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5" sheetId="1" state="visible" r:id="rId2"/>
    <sheet name="centre de recherche" sheetId="2" state="visible" r:id="rId3"/>
  </sheets>
  <definedNames>
    <definedName function="false" hidden="false" localSheetId="1" name="_xlnm.Print_Titles" vbProcedure="false">'centre de recherche'!$4:$5</definedName>
    <definedName function="false" hidden="false" name="TTTT" vbProcedure="false">#REF!</definedName>
    <definedName function="false" hidden="false" name="__IntlFixup" vbProcedure="false">TRUE()</definedName>
    <definedName function="false" hidden="false" name="__IntlFixup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400">
  <si>
    <t xml:space="preserve">N°</t>
  </si>
  <si>
    <t xml:space="preserve">DÉSIGNATION DES OUVRAGES</t>
  </si>
  <si>
    <r>
      <rPr>
        <b val="true"/>
        <i val="true"/>
        <sz val="10"/>
        <rFont val="Times New Roman"/>
        <family val="1"/>
      </rPr>
      <t xml:space="preserve">U</t>
    </r>
    <r>
      <rPr>
        <b val="true"/>
        <i val="true"/>
        <vertAlign val="superscript"/>
        <sz val="10"/>
        <rFont val="Times New Roman"/>
        <family val="1"/>
      </rPr>
      <t xml:space="preserve">té</t>
    </r>
  </si>
  <si>
    <t xml:space="preserve">Nb.</t>
  </si>
  <si>
    <t xml:space="preserve">Dimensions</t>
  </si>
  <si>
    <t xml:space="preserve">Auxiliaire</t>
  </si>
  <si>
    <t xml:space="preserve">Partiel</t>
  </si>
  <si>
    <t xml:space="preserve">TOTAL</t>
  </si>
  <si>
    <t xml:space="preserve">Longueur</t>
  </si>
  <si>
    <t xml:space="preserve">Largeur</t>
  </si>
  <si>
    <t xml:space="preserve">Hauteur</t>
  </si>
  <si>
    <t xml:space="preserve">A - GROS ŒUVRE</t>
  </si>
  <si>
    <t xml:space="preserve"> I - TERRASSEMENT - TRAVAUX PRELIMINAIRES</t>
  </si>
  <si>
    <t xml:space="preserve">A1</t>
  </si>
  <si>
    <t xml:space="preserve">Decappage de terre vegetale</t>
  </si>
  <si>
    <t xml:space="preserve">TOTAL………………………………………………………………………………..</t>
  </si>
  <si>
    <r>
      <rPr>
        <sz val="11"/>
        <rFont val="Times New Roman"/>
        <family val="1"/>
      </rPr>
      <t xml:space="preserve">m</t>
    </r>
    <r>
      <rPr>
        <vertAlign val="superscript"/>
        <sz val="11"/>
        <rFont val="Times New Roman"/>
        <family val="1"/>
      </rPr>
      <t xml:space="preserve">3</t>
    </r>
  </si>
  <si>
    <t xml:space="preserve"> - Fouilles en pleine masse dans tout terrain sauf rocher</t>
  </si>
  <si>
    <t xml:space="preserve">A2</t>
  </si>
  <si>
    <t xml:space="preserve"> - Fouilles en tranchées ou en puits</t>
  </si>
  <si>
    <t xml:space="preserve">Pour semelles isolés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V1</t>
  </si>
  <si>
    <t xml:space="preserve">Longrine</t>
  </si>
  <si>
    <t xml:space="preserve">L1</t>
  </si>
  <si>
    <t xml:space="preserve">L2</t>
  </si>
  <si>
    <t xml:space="preserve">L3</t>
  </si>
  <si>
    <t xml:space="preserve">L4</t>
  </si>
  <si>
    <t xml:space="preserve">A4</t>
  </si>
  <si>
    <t xml:space="preserve"> - Apport de tout venant seleccionnée et compactée</t>
  </si>
  <si>
    <t xml:space="preserve">Sous Dallage</t>
  </si>
  <si>
    <t xml:space="preserve">Axe 1_2</t>
  </si>
  <si>
    <t xml:space="preserve">A5</t>
  </si>
  <si>
    <t xml:space="preserve"> - Mise en remblais ou évacuation</t>
  </si>
  <si>
    <t xml:space="preserve">Reprendre quantité prix A1</t>
  </si>
  <si>
    <t xml:space="preserve">Reprendre quantité prix A2</t>
  </si>
  <si>
    <t xml:space="preserve"> II - MACONNERIE EN FONDATION</t>
  </si>
  <si>
    <t xml:space="preserve">A6</t>
  </si>
  <si>
    <t xml:space="preserve"> - Béton de propreté</t>
  </si>
  <si>
    <t xml:space="preserve">A7</t>
  </si>
  <si>
    <t xml:space="preserve"> - Gros béton</t>
  </si>
  <si>
    <t xml:space="preserve"> III - ASSAINISSEMENT</t>
  </si>
  <si>
    <t xml:space="preserve">A10</t>
  </si>
  <si>
    <t xml:space="preserve"> - Regards non visitables de 0,50 x 0,50</t>
  </si>
  <si>
    <t xml:space="preserve">couloir RDC</t>
  </si>
  <si>
    <t xml:space="preserve">U</t>
  </si>
  <si>
    <t xml:space="preserve">IV - DALLAGES ET FORMES</t>
  </si>
  <si>
    <t xml:space="preserve">A13</t>
  </si>
  <si>
    <t xml:space="preserve"> - Forme en béton  y/c aciers</t>
  </si>
  <si>
    <t xml:space="preserve">m²</t>
  </si>
  <si>
    <t xml:space="preserve">semelle</t>
  </si>
  <si>
    <t xml:space="preserve"> V - BETON ARME EN FONDATION</t>
  </si>
  <si>
    <t xml:space="preserve">semelle filante</t>
  </si>
  <si>
    <t xml:space="preserve">A14</t>
  </si>
  <si>
    <t xml:space="preserve"> - Béton armé en fondations pour tous ouvrage</t>
  </si>
  <si>
    <t xml:space="preserve">voile </t>
  </si>
  <si>
    <t xml:space="preserve">voile périphèrique</t>
  </si>
  <si>
    <t xml:space="preserve">Sf</t>
  </si>
  <si>
    <t xml:space="preserve">Pour amorce poteaux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V1</t>
  </si>
  <si>
    <t xml:space="preserve">Longrines</t>
  </si>
  <si>
    <t xml:space="preserve">Voile périphèrique</t>
  </si>
  <si>
    <t xml:space="preserve">vp</t>
  </si>
  <si>
    <t xml:space="preserve">A15</t>
  </si>
  <si>
    <t xml:space="preserve"> - Armatures pour béton armé en fondations</t>
  </si>
  <si>
    <t xml:space="preserve">voir bordereau des aciers en fondation</t>
  </si>
  <si>
    <t xml:space="preserve">Kg</t>
  </si>
  <si>
    <t xml:space="preserve"> VI - BETON ARME EN ELEVATION</t>
  </si>
  <si>
    <t xml:space="preserve">A16</t>
  </si>
  <si>
    <t xml:space="preserve"> - Béton armé en élévation pour tous ouvrage</t>
  </si>
  <si>
    <t xml:space="preserve">Plancher haut RDC</t>
  </si>
  <si>
    <t xml:space="preserve">Pour poteaux</t>
  </si>
  <si>
    <t xml:space="preserve">Pour poutres</t>
  </si>
  <si>
    <t xml:space="preserve">B1</t>
  </si>
  <si>
    <t xml:space="preserve">B2</t>
  </si>
  <si>
    <t xml:space="preserve">B3</t>
  </si>
  <si>
    <t xml:space="preserve">B4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BN2</t>
  </si>
  <si>
    <t xml:space="preserve">Dp</t>
  </si>
  <si>
    <t xml:space="preserve">A17</t>
  </si>
  <si>
    <t xml:space="preserve">a/  - Plancher en corps creux de 15 + 5</t>
  </si>
  <si>
    <t xml:space="preserve">b/  - Plancher en corps creux de 20 + 5</t>
  </si>
  <si>
    <t xml:space="preserve">Axe 2_3</t>
  </si>
  <si>
    <t xml:space="preserve">A18</t>
  </si>
  <si>
    <t xml:space="preserve"> - Armatures pour béton armé en élévation</t>
  </si>
  <si>
    <t xml:space="preserve">voir bordereau des aciers en élévation</t>
  </si>
  <si>
    <t xml:space="preserve"> VIII - TRAVAUX DIVERS</t>
  </si>
  <si>
    <t xml:space="preserve">A23</t>
  </si>
  <si>
    <t xml:space="preserve"> - Acrotère béton armé</t>
  </si>
  <si>
    <t xml:space="preserve">Terrasse niv +7,60</t>
  </si>
  <si>
    <t xml:space="preserve">ml</t>
  </si>
  <si>
    <t xml:space="preserve">A24</t>
  </si>
  <si>
    <t xml:space="preserve"> - Façon au dessus du nez d'acrotère</t>
  </si>
  <si>
    <t xml:space="preserve">BORDEREAU DES PRIX - DETAIL ESTIMATIF CENTRE DE RECHERCHE DOCTORAL TANGER</t>
  </si>
  <si>
    <t xml:space="preserve">QUANTITE</t>
  </si>
  <si>
    <t xml:space="preserve"> PRIX UNITAIRE EN DH ( H TVA )</t>
  </si>
  <si>
    <t xml:space="preserve">PRIX TOTAL</t>
  </si>
  <si>
    <t xml:space="preserve">EN CHIFFRE</t>
  </si>
  <si>
    <t xml:space="preserve">EN LETTRE</t>
  </si>
  <si>
    <t xml:space="preserve">A - Installation du Chantier et GROS ŒUVRE</t>
  </si>
  <si>
    <t xml:space="preserve">A0</t>
  </si>
  <si>
    <t xml:space="preserve">Installation du Chantier</t>
  </si>
  <si>
    <t xml:space="preserve">Ens</t>
  </si>
  <si>
    <t xml:space="preserve"> - Fouilles en pleine masse dans tout terrain </t>
  </si>
  <si>
    <r>
      <rPr>
        <sz val="9"/>
        <rFont val="Calibri"/>
        <family val="2"/>
      </rPr>
      <t xml:space="preserve">m</t>
    </r>
    <r>
      <rPr>
        <vertAlign val="superscript"/>
        <sz val="9"/>
        <rFont val="Calibri"/>
        <family val="2"/>
      </rPr>
      <t xml:space="preserve">3</t>
    </r>
  </si>
  <si>
    <t xml:space="preserve">A3</t>
  </si>
  <si>
    <t xml:space="preserve"> - Apport de tout venant sélectionnée et compactée</t>
  </si>
  <si>
    <t xml:space="preserve"> - Chape étanche</t>
  </si>
  <si>
    <t xml:space="preserve">A8</t>
  </si>
  <si>
    <t xml:space="preserve">Canalisation en PVC</t>
  </si>
  <si>
    <t xml:space="preserve"> a/- diamètre 200 mm</t>
  </si>
  <si>
    <t xml:space="preserve"> b/ - diamètre 300 mm</t>
  </si>
  <si>
    <t xml:space="preserve">A9</t>
  </si>
  <si>
    <t xml:space="preserve"> - Regards non visitables de 50 x 50</t>
  </si>
  <si>
    <t xml:space="preserve"> - Regards visitables de 60 x 60 </t>
  </si>
  <si>
    <t xml:space="preserve">A11</t>
  </si>
  <si>
    <t xml:space="preserve"> - Caniveaux en béton armé</t>
  </si>
  <si>
    <t xml:space="preserve"> III - DALLAGES ET FORMES</t>
  </si>
  <si>
    <t xml:space="preserve">A12</t>
  </si>
  <si>
    <t xml:space="preserve"> - Hérisson en pierres sèches</t>
  </si>
  <si>
    <t xml:space="preserve"> IV - BETON ARME EN FONDATION</t>
  </si>
  <si>
    <t xml:space="preserve"> V - BETON ARME EN ELEVATION</t>
  </si>
  <si>
    <t xml:space="preserve"> - Béton armé en élévation pour tous ouvrages</t>
  </si>
  <si>
    <t xml:space="preserve"> VI - MACONNERIE EN ELEVATION - ENDUITS</t>
  </si>
  <si>
    <t xml:space="preserve">A19</t>
  </si>
  <si>
    <t xml:space="preserve"> - Double cloisons en briques creuses 2 x 6 trous</t>
  </si>
  <si>
    <t xml:space="preserve">A20</t>
  </si>
  <si>
    <t xml:space="preserve"> - Cloisons en briques creuses 6 trous</t>
  </si>
  <si>
    <t xml:space="preserve">A21</t>
  </si>
  <si>
    <t xml:space="preserve"> - Enduits extérieurs au mortier bâtard</t>
  </si>
  <si>
    <t xml:space="preserve">A22</t>
  </si>
  <si>
    <t xml:space="preserve"> - Enduits intérieurs au mortier de ciment sur murs et plafonds</t>
  </si>
  <si>
    <t xml:space="preserve"> VII - TRAVAUX DIVERS</t>
  </si>
  <si>
    <t xml:space="preserve">A25</t>
  </si>
  <si>
    <t xml:space="preserve"> - Paillasses en béton armé</t>
  </si>
  <si>
    <t xml:space="preserve">A26</t>
  </si>
  <si>
    <t xml:space="preserve"> - Renformis en béton</t>
  </si>
  <si>
    <t xml:space="preserve">A27</t>
  </si>
  <si>
    <t xml:space="preserve"> - Dallage périphérique</t>
  </si>
  <si>
    <t xml:space="preserve">TOTAL - A - GROS ŒUVRE</t>
  </si>
  <si>
    <t xml:space="preserve"> B - REVETEMENTS DES SOLS ET MURS</t>
  </si>
  <si>
    <t xml:space="preserve">- Revêtement de sol en carreaux grès cérame de  40*40 teinte 1</t>
  </si>
  <si>
    <t xml:space="preserve">- Revêtement de sol en carreaux grès cérame de  40*40 teinte 2</t>
  </si>
  <si>
    <t xml:space="preserve"> - Revêtement de sol en carreaux grès cérame de 30*30</t>
  </si>
  <si>
    <t xml:space="preserve"> - Plinthes en carreaux grès cérame de 30 x 07</t>
  </si>
  <si>
    <t xml:space="preserve">B5</t>
  </si>
  <si>
    <t xml:space="preserve"> - Revêtement de mur en carreaux grès cérame de 30*30</t>
  </si>
  <si>
    <t xml:space="preserve"> - Marche et contre marche en marbre bouchardé gris</t>
  </si>
  <si>
    <t xml:space="preserve"> - Revêtement de sol en pierre grise de Sidi Kacem boucharde de 30x30x3 </t>
  </si>
  <si>
    <t xml:space="preserve"> - Marche et contre marche en pierre grise de Sidi Kacem boucharde et y compris plinthe filante et inclinée</t>
  </si>
  <si>
    <t xml:space="preserve">TOTAL - B - REVETEMENTS DES SOLS ET MURS</t>
  </si>
  <si>
    <t xml:space="preserve"> C - ETANCHEITE</t>
  </si>
  <si>
    <t xml:space="preserve">C1</t>
  </si>
  <si>
    <t xml:space="preserve"> - Forme de pente et chape de lissage</t>
  </si>
  <si>
    <t xml:space="preserve">C2</t>
  </si>
  <si>
    <t xml:space="preserve"> - Etanchéité monocouche auto protégée</t>
  </si>
  <si>
    <t xml:space="preserve">C3</t>
  </si>
  <si>
    <t xml:space="preserve"> - Fourniture et pose de gargouilles avec crapaudines</t>
  </si>
  <si>
    <t xml:space="preserve">C4</t>
  </si>
  <si>
    <t xml:space="preserve"> - Etanchéité multicouche sur relevé</t>
  </si>
  <si>
    <t xml:space="preserve">C5</t>
  </si>
  <si>
    <t xml:space="preserve"> -Etanchéité légère pour salles d'eaux</t>
  </si>
  <si>
    <t xml:space="preserve">C6</t>
  </si>
  <si>
    <t xml:space="preserve"> -Etanchéité verticale des voiles enterrés</t>
  </si>
  <si>
    <t xml:space="preserve">TOTAL - C - ETANCHEITE</t>
  </si>
  <si>
    <t xml:space="preserve"> D - MENUISERIE BOIS - ALUMINIUM - FERRONNERIE</t>
  </si>
  <si>
    <t xml:space="preserve">I - Menuiserie bois</t>
  </si>
  <si>
    <t xml:space="preserve">D1</t>
  </si>
  <si>
    <t xml:space="preserve"> - Porte à 1 vantail type PB1 de 1,54x2, 30</t>
  </si>
  <si>
    <t xml:space="preserve">D2</t>
  </si>
  <si>
    <t xml:space="preserve"> - Porte à 1 vantail type PB2 de  1,04x2,30</t>
  </si>
  <si>
    <t xml:space="preserve">D3</t>
  </si>
  <si>
    <t xml:space="preserve"> - Porte à 1 vantail type PB3 de  0,94x2,30</t>
  </si>
  <si>
    <t xml:space="preserve">D4</t>
  </si>
  <si>
    <t xml:space="preserve"> - Porte à 1 vantail type PB4 de  0,84x2,30</t>
  </si>
  <si>
    <t xml:space="preserve">D5</t>
  </si>
  <si>
    <t xml:space="preserve"> - Placard TYPE PLB1 de  2,20x2,30</t>
  </si>
  <si>
    <t xml:space="preserve"> II - Menuiserie Aluminium</t>
  </si>
  <si>
    <t xml:space="preserve">Fenêtres</t>
  </si>
  <si>
    <t xml:space="preserve">D6-1</t>
  </si>
  <si>
    <t xml:space="preserve">Fenêtre type FA1 de 3.00x1.30 </t>
  </si>
  <si>
    <t xml:space="preserve">D6-2</t>
  </si>
  <si>
    <t xml:space="preserve">Fenêtre type FA2 de 1.80x1.30</t>
  </si>
  <si>
    <t xml:space="preserve">D6-3</t>
  </si>
  <si>
    <t xml:space="preserve">Fenêtre type FA3 de 1.50x1.30  </t>
  </si>
  <si>
    <t xml:space="preserve">D6-4</t>
  </si>
  <si>
    <t xml:space="preserve">Fenêtre type FA4 de 1.00x1.30</t>
  </si>
  <si>
    <t xml:space="preserve">D6-5</t>
  </si>
  <si>
    <t xml:space="preserve">Fenêtre type FA5 de 0.70x0.70</t>
  </si>
  <si>
    <t xml:space="preserve">D6-6</t>
  </si>
  <si>
    <t xml:space="preserve">Fenêtre type ENVA3 de 2.80x1,60</t>
  </si>
  <si>
    <t xml:space="preserve">D6-7</t>
  </si>
  <si>
    <t xml:space="preserve">Fenêtre type ENVA4 de 3.00x2,00</t>
  </si>
  <si>
    <t xml:space="preserve">D6-8</t>
  </si>
  <si>
    <t xml:space="preserve">Fenêtre type ENVA8 de 2.00x3,80</t>
  </si>
  <si>
    <t xml:space="preserve">D6-9</t>
  </si>
  <si>
    <t xml:space="preserve">Fenêtre type ENVA9 de 1.50x3,10</t>
  </si>
  <si>
    <t xml:space="preserve">D6-10</t>
  </si>
  <si>
    <t xml:space="preserve">Fenêtre type ENVA10 de 2.80x3,10</t>
  </si>
  <si>
    <t xml:space="preserve">Portes</t>
  </si>
  <si>
    <t xml:space="preserve">D7-1</t>
  </si>
  <si>
    <t xml:space="preserve">Porte type ENVA1 de 2.00x2,80</t>
  </si>
  <si>
    <t xml:space="preserve">D7-2</t>
  </si>
  <si>
    <t xml:space="preserve">Porte type ENVA2 de 1.50x2,80</t>
  </si>
  <si>
    <t xml:space="preserve">D7-3</t>
  </si>
  <si>
    <t xml:space="preserve">Porte type ENVA5 de 1.54x2,30</t>
  </si>
  <si>
    <t xml:space="preserve">D7-4</t>
  </si>
  <si>
    <t xml:space="preserve">Porte type ENVA6 de 4.60x2,70</t>
  </si>
  <si>
    <t xml:space="preserve">D7-5</t>
  </si>
  <si>
    <t xml:space="preserve">Porte type ENVA7 de 2.00x2,70</t>
  </si>
  <si>
    <t xml:space="preserve">III Menuiserie métallique</t>
  </si>
  <si>
    <t xml:space="preserve">D8</t>
  </si>
  <si>
    <t xml:space="preserve"> Garde corps métallique escalier en acier galvanisé</t>
  </si>
  <si>
    <t xml:space="preserve">D9</t>
  </si>
  <si>
    <t xml:space="preserve"> Grille métallique en acier galvanisé</t>
  </si>
  <si>
    <t xml:space="preserve">TOTAL - D - MENUISERIE BOIS - ALUMINIUM </t>
  </si>
  <si>
    <t xml:space="preserve"> E - ELECTRICITE - LUSTRERIE</t>
  </si>
  <si>
    <t xml:space="preserve">E1</t>
  </si>
  <si>
    <t xml:space="preserve">Prise de terre et liaison équipotentielle</t>
  </si>
  <si>
    <t xml:space="preserve">a - Mise à la Terre </t>
  </si>
  <si>
    <t xml:space="preserve">b - Liaison équipotentielle</t>
  </si>
  <si>
    <t xml:space="preserve">E2</t>
  </si>
  <si>
    <t xml:space="preserve">Tableaux électriques et Branchement au réseau électrique</t>
  </si>
  <si>
    <t xml:space="preserve">a/ - Tableau 1° ETAGE  (TE-1°E)</t>
  </si>
  <si>
    <t xml:space="preserve">b/ - Tableau ondulé 1er Etage (TEO-1°E)</t>
  </si>
  <si>
    <t xml:space="preserve">c/ - Tableau salle Informatique</t>
  </si>
  <si>
    <t xml:space="preserve">d/Coffret de branchement en façade</t>
  </si>
  <si>
    <t xml:space="preserve">e/Boite de coupure</t>
  </si>
  <si>
    <t xml:space="preserve">E3</t>
  </si>
  <si>
    <t xml:space="preserve">Câbles U 1000 RO 2V</t>
  </si>
  <si>
    <t xml:space="preserve">a/ - Câble de 4G35 mm²</t>
  </si>
  <si>
    <t xml:space="preserve">ML</t>
  </si>
  <si>
    <t xml:space="preserve">b/ - Câble de 5G6 mm²</t>
  </si>
  <si>
    <t xml:space="preserve">c/ - Câble de 3G2,5 mm²</t>
  </si>
  <si>
    <t xml:space="preserve">E4</t>
  </si>
  <si>
    <t xml:space="preserve">Cheminement des câbles </t>
  </si>
  <si>
    <t xml:space="preserve">a/ -Chemin de câbles 95x63</t>
  </si>
  <si>
    <t xml:space="preserve">b/- Tranchée et buses pour l'alimentation principale</t>
  </si>
  <si>
    <t xml:space="preserve">E5</t>
  </si>
  <si>
    <t xml:space="preserve">Réseau de conduit </t>
  </si>
  <si>
    <t xml:space="preserve">E6</t>
  </si>
  <si>
    <t xml:space="preserve">Foyers lumineux et de prises de courant</t>
  </si>
  <si>
    <t xml:space="preserve">a/ -Foyer lumineux principal</t>
  </si>
  <si>
    <t xml:space="preserve">b/ -Foyer lumineux supplémentaire</t>
  </si>
  <si>
    <t xml:space="preserve">c/ -Foyer de prises principal</t>
  </si>
  <si>
    <t xml:space="preserve">d/ -Foyer de prise supplémentaire</t>
  </si>
  <si>
    <t xml:space="preserve">E7</t>
  </si>
  <si>
    <t xml:space="preserve">Petit appareillage</t>
  </si>
  <si>
    <t xml:space="preserve">a/ -Interrupteur simple allumage</t>
  </si>
  <si>
    <t xml:space="preserve">b/ -Interrupteur simple allumage Etanche </t>
  </si>
  <si>
    <t xml:space="preserve">c/ -Interrupteur double allumage</t>
  </si>
  <si>
    <t xml:space="preserve">d/ -Interrupteur va et vient</t>
  </si>
  <si>
    <t xml:space="preserve">e/ -Bouton poussoir lumineux</t>
  </si>
  <si>
    <t xml:space="preserve">f/ -Boîte au sol 10 modules avec couvercle Inox </t>
  </si>
  <si>
    <t xml:space="preserve">g/ -Prise de courant monophasée 16A, </t>
  </si>
  <si>
    <t xml:space="preserve">h/ -Prise de courant monophasée 16A avec détrompeur</t>
  </si>
  <si>
    <t xml:space="preserve">i/ -Détecteur de présence encastrable</t>
  </si>
  <si>
    <t xml:space="preserve">j/ -Double prises HDMI y compris liaison</t>
  </si>
  <si>
    <t xml:space="preserve">k/ -Interrupteur double va et vient,étanche</t>
  </si>
  <si>
    <t xml:space="preserve">l/ -Prise de courant étanche </t>
  </si>
  <si>
    <t xml:space="preserve">E8</t>
  </si>
  <si>
    <t xml:space="preserve">LUSTRERIE  (IRC&gt;85%, ballast électronique et température de couleur au choix de l'architecte))</t>
  </si>
  <si>
    <t xml:space="preserve">a/-Panel Led 120x30 </t>
  </si>
  <si>
    <t xml:space="preserve">b/- Luminaire étanche 1x49W </t>
  </si>
  <si>
    <t xml:space="preserve">c/- Luminaire étanche 2x49W </t>
  </si>
  <si>
    <t xml:space="preserve">d/-Spot Led 17 </t>
  </si>
  <si>
    <t xml:space="preserve">e/-Spot Led carré 18W </t>
  </si>
  <si>
    <t xml:space="preserve">f/-Spot étanche 9W </t>
  </si>
  <si>
    <t xml:space="preserve">E9</t>
  </si>
  <si>
    <t xml:space="preserve">Eclairage sécurité</t>
  </si>
  <si>
    <t xml:space="preserve">a/- Bloc autonome à LED 1h 45 lumens </t>
  </si>
  <si>
    <t xml:space="preserve">b/- Dispositif de commande des blocs autonomes d'éclairage de sécurité (télécommande) </t>
  </si>
  <si>
    <t xml:space="preserve">E10</t>
  </si>
  <si>
    <t xml:space="preserve">Pré câblage informatique et téléphonique</t>
  </si>
  <si>
    <t xml:space="preserve">a/ - Coffret informatique 15 unités 9"</t>
  </si>
  <si>
    <t xml:space="preserve">E</t>
  </si>
  <si>
    <t xml:space="preserve">b/- Panneau de brassage 24 ports catégorie 6</t>
  </si>
  <si>
    <t xml:space="preserve">c/- Tiroir optique 6 ports  </t>
  </si>
  <si>
    <t xml:space="preserve">d/-Câble en fibre optique </t>
  </si>
  <si>
    <t xml:space="preserve">e/ - Câble torsadé 4 paires catégorie 6 </t>
  </si>
  <si>
    <t xml:space="preserve">f/ - Prises RJ45 cat.6 </t>
  </si>
  <si>
    <t xml:space="preserve">g/- Réseau de conduits</t>
  </si>
  <si>
    <t xml:space="preserve">E11</t>
  </si>
  <si>
    <t xml:space="preserve">Détection incendie</t>
  </si>
  <si>
    <t xml:space="preserve">a/ - Centrale de détection incendie adressable </t>
  </si>
  <si>
    <t xml:space="preserve">b/- Détecteur optique de fumée adressable</t>
  </si>
  <si>
    <t xml:space="preserve">c/-Déclencheur manuel adressable </t>
  </si>
  <si>
    <t xml:space="preserve">d/- Diffuseur sonore</t>
  </si>
  <si>
    <t xml:space="preserve">e/ - Câblage du système et mise en service</t>
  </si>
  <si>
    <t xml:space="preserve">TOTAL - E - ELECTRICITE - LUSTRERIE</t>
  </si>
  <si>
    <t xml:space="preserve"> F - PLOMBERIE SANITAIRES -PCI-CLIMATISATION -VENTILATION</t>
  </si>
  <si>
    <t xml:space="preserve">PLOMBERIE</t>
  </si>
  <si>
    <t xml:space="preserve">F1</t>
  </si>
  <si>
    <t xml:space="preserve">BRANCHEMENT EAU POTABLE AU RESEAU EXISTANT</t>
  </si>
  <si>
    <t xml:space="preserve">F2</t>
  </si>
  <si>
    <t xml:space="preserve">TUBE  POLYEPROPYLENE PPR PN20</t>
  </si>
  <si>
    <t xml:space="preserve">a/ PPR PN20 ɸ20</t>
  </si>
  <si>
    <t xml:space="preserve">b/ PPR PN20 ɸ25</t>
  </si>
  <si>
    <t xml:space="preserve">c/ PPR PN20 ɸ32</t>
  </si>
  <si>
    <t xml:space="preserve">F3</t>
  </si>
  <si>
    <t xml:space="preserve">ROBINET D'ISOLEMENT </t>
  </si>
  <si>
    <t xml:space="preserve">a/ DN 32</t>
  </si>
  <si>
    <t xml:space="preserve">b/ DN 25</t>
  </si>
  <si>
    <t xml:space="preserve">F4</t>
  </si>
  <si>
    <t xml:space="preserve">CHAUFFE EAU ELECTRIQUE 80L</t>
  </si>
  <si>
    <t xml:space="preserve">F5</t>
  </si>
  <si>
    <t xml:space="preserve">APPAREILS SANITAIRES</t>
  </si>
  <si>
    <t xml:space="preserve">a/WC A L’ANGLAISE</t>
  </si>
  <si>
    <t xml:space="preserve">b/WC A L’ANGLAISE POUR PERSONNES A MOBILITE REDUITE</t>
  </si>
  <si>
    <t xml:space="preserve">c/LAVABO A VASQUE</t>
  </si>
  <si>
    <t xml:space="preserve">d/LAVABO POUR PERSONNES A MOBILITE REDUITE</t>
  </si>
  <si>
    <t xml:space="preserve">e/ MIROIR DE LAVABO</t>
  </si>
  <si>
    <t xml:space="preserve">f/ PORTE PAPIER HYGIÉNIQUE</t>
  </si>
  <si>
    <t xml:space="preserve">F6</t>
  </si>
  <si>
    <t xml:space="preserve">CHUTES ET COLLECTEURS TUBE EN PVC:</t>
  </si>
  <si>
    <t xml:space="preserve">a/PVC Ø 50</t>
  </si>
  <si>
    <t xml:space="preserve">b/PVC Ø 75</t>
  </si>
  <si>
    <t xml:space="preserve">c/PVC Ø 100</t>
  </si>
  <si>
    <t xml:space="preserve">d/PVC Ø 125</t>
  </si>
  <si>
    <t xml:space="preserve">e/PVC Ø 160</t>
  </si>
  <si>
    <t xml:space="preserve">F7</t>
  </si>
  <si>
    <t xml:space="preserve">GARGOUILLE </t>
  </si>
  <si>
    <t xml:space="preserve">F8</t>
  </si>
  <si>
    <t xml:space="preserve">HEBERGEMENTS</t>
  </si>
  <si>
    <t xml:space="preserve">PROTECTION CONTRE INCENDIE</t>
  </si>
  <si>
    <t xml:space="preserve">F9</t>
  </si>
  <si>
    <t xml:space="preserve">Extincteurs Portatifs</t>
  </si>
  <si>
    <t xml:space="preserve">a/ - Extincteur à eau pulvérisée de 6 litres</t>
  </si>
  <si>
    <t xml:space="preserve">b/ - Extincteur CO2 - 5kg</t>
  </si>
  <si>
    <t xml:space="preserve">F10</t>
  </si>
  <si>
    <t xml:space="preserve">EXUTOIRE DE FUMEE D'UNE SURFACE UTILES DE 1m²</t>
  </si>
  <si>
    <t xml:space="preserve"> PRE INSTALLATION CLIMATISATION</t>
  </si>
  <si>
    <t xml:space="preserve">F11</t>
  </si>
  <si>
    <t xml:space="preserve">RESEAU FRIGORIFIQUE</t>
  </si>
  <si>
    <t xml:space="preserve">a/Puissance frigorifique PF=7,0KW</t>
  </si>
  <si>
    <t xml:space="preserve">b/Puissance frigorifique PF=5,0KW</t>
  </si>
  <si>
    <t xml:space="preserve">c/Puissance frigorifique PF=4,0KW</t>
  </si>
  <si>
    <t xml:space="preserve">e/Puissance frigorifique PF=3,0KW</t>
  </si>
  <si>
    <t xml:space="preserve">f/Puissance frigorifique PF=2,0KW</t>
  </si>
  <si>
    <t xml:space="preserve">F12</t>
  </si>
  <si>
    <t xml:space="preserve">RESEAU EAU CONDENSAT </t>
  </si>
  <si>
    <t xml:space="preserve">F13</t>
  </si>
  <si>
    <t xml:space="preserve"> CAISSON D'EXTRACTION</t>
  </si>
  <si>
    <t xml:space="preserve">a/Débit 400m3/h </t>
  </si>
  <si>
    <t xml:space="preserve">b/Débit 3 700m3/h </t>
  </si>
  <si>
    <t xml:space="preserve">F14</t>
  </si>
  <si>
    <t xml:space="preserve">GRILLE D'EXTRACTION</t>
  </si>
  <si>
    <t xml:space="preserve">a/ Débit 100 m3/h</t>
  </si>
  <si>
    <t xml:space="preserve">b/Débit 620 m3/h</t>
  </si>
  <si>
    <t xml:space="preserve">c/ Débit  400 m3/h</t>
  </si>
  <si>
    <t xml:space="preserve">F15</t>
  </si>
  <si>
    <t xml:space="preserve">GAINES CIRCULAIRES EN TÔLE D’ACIER SPIRALE</t>
  </si>
  <si>
    <t xml:space="preserve">a/Ø 125 </t>
  </si>
  <si>
    <t xml:space="preserve">b/Ø 160 </t>
  </si>
  <si>
    <t xml:space="preserve">c/Ø 200 </t>
  </si>
  <si>
    <t xml:space="preserve">d/Ø 315 </t>
  </si>
  <si>
    <t xml:space="preserve">e/Ø 355 </t>
  </si>
  <si>
    <t xml:space="preserve">f/Ø 500 </t>
  </si>
  <si>
    <t xml:space="preserve">F16</t>
  </si>
  <si>
    <t xml:space="preserve">COFFRET ÉLECTRIQUE ET CÂBLAGE</t>
  </si>
  <si>
    <t xml:space="preserve">TOTAL - F - PLOMBERIE - SANITAIRES - PROTECTION </t>
  </si>
  <si>
    <t xml:space="preserve"> G - PEINTURE - PLATRERIE</t>
  </si>
  <si>
    <t xml:space="preserve">G1</t>
  </si>
  <si>
    <t xml:space="preserve"> - Peinture extralite sur enduits extérieurs</t>
  </si>
  <si>
    <t xml:space="preserve">M²</t>
  </si>
  <si>
    <t xml:space="preserve">G2</t>
  </si>
  <si>
    <t xml:space="preserve"> - Enduit monocouche </t>
  </si>
  <si>
    <t xml:space="preserve">G3</t>
  </si>
  <si>
    <t xml:space="preserve"> - Peinture vinylique sur murs et plafonds </t>
  </si>
  <si>
    <t xml:space="preserve">G4</t>
  </si>
  <si>
    <t xml:space="preserve"> - Peinture sur menuiserie bois  </t>
  </si>
  <si>
    <t xml:space="preserve">G5</t>
  </si>
  <si>
    <t xml:space="preserve"> - Peinture sur menuiserie métallique</t>
  </si>
  <si>
    <t xml:space="preserve">G6</t>
  </si>
  <si>
    <t xml:space="preserve"> - Faux plafond en staff BA13</t>
  </si>
  <si>
    <t xml:space="preserve">TOTAL  G - PEINTURE-PLATRERIE</t>
  </si>
  <si>
    <t xml:space="preserve">H1</t>
  </si>
  <si>
    <t xml:space="preserve">Enseigne et pancartes signalétiques </t>
  </si>
  <si>
    <t xml:space="preserve">a-  enseigne:</t>
  </si>
  <si>
    <t xml:space="preserve">b- pancartes signalétiques</t>
  </si>
  <si>
    <t xml:space="preserve">TOTAL  H - ENSEIGNE SIGNALÉTIQUES</t>
  </si>
  <si>
    <t xml:space="preserve">TOTAL H TVA</t>
  </si>
  <si>
    <t xml:space="preserve">TAUX DE LA TVA (20%)</t>
  </si>
  <si>
    <t xml:space="preserve">TOTAL GENERAL TT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€&quot;_-;\-* #,##0.00&quot; €&quot;_-;_-* \-??&quot; €&quot;_-;_-@_-"/>
    <numFmt numFmtId="166" formatCode="_-[$€]\ * #,##0.00_-;_-[$€]\ * #,##0.00\-;_-[$€]\ * \-??_-;_-@_-"/>
    <numFmt numFmtId="167" formatCode="_-* #,##0.00\ _€_-;\-* #,##0.00\ _€_-;_-* \-??\ _€_-;_-@_-"/>
    <numFmt numFmtId="168" formatCode="_-* #,##0.00\ _D_h_-;\-* #,##0.00\ _D_h_-;_-* \-??\ _D_h_-;_-@_-"/>
    <numFmt numFmtId="169" formatCode="#,##0.00\ _€"/>
    <numFmt numFmtId="170" formatCode="0%"/>
    <numFmt numFmtId="171" formatCode="_(\$* #,##0_);_(\$* \(#,##0\);_(\$* \-_);_(@_)"/>
    <numFmt numFmtId="172" formatCode="_(\$* #,##0.00_);_(\$* \(#,##0.00\);_(\$* \-??_);_(@_)"/>
    <numFmt numFmtId="173" formatCode="0.00"/>
    <numFmt numFmtId="174" formatCode="0"/>
    <numFmt numFmtId="175" formatCode="#,##0.00"/>
    <numFmt numFmtId="176" formatCode="#,##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vertAlign val="superscript"/>
      <sz val="10"/>
      <name val="Times New Roman"/>
      <family val="1"/>
    </font>
    <font>
      <b val="true"/>
      <u val="single"/>
      <sz val="11"/>
      <name val="Times New Roman"/>
      <family val="1"/>
    </font>
    <font>
      <b val="true"/>
      <sz val="12"/>
      <name val="Times New Roman"/>
      <family val="1"/>
    </font>
    <font>
      <vertAlign val="superscript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Comic Sans MS"/>
      <family val="4"/>
    </font>
    <font>
      <b val="true"/>
      <u val="single"/>
      <sz val="11"/>
      <name val="Comic Sans MS"/>
      <family val="4"/>
    </font>
    <font>
      <u val="single"/>
      <sz val="11"/>
      <name val="Times New Roman"/>
      <family val="1"/>
    </font>
    <font>
      <sz val="11"/>
      <name val="Comic Sans MS"/>
      <family val="4"/>
    </font>
    <font>
      <b val="true"/>
      <u val="single"/>
      <sz val="12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u val="single"/>
      <sz val="9"/>
      <name val="Calibri"/>
      <family val="2"/>
    </font>
    <font>
      <vertAlign val="superscript"/>
      <sz val="9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5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2" xfId="5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5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4" xfId="5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5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3" fontId="8" fillId="0" borderId="3" xfId="5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5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7" fillId="0" borderId="3" xfId="5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51" applyFont="true" applyBorder="true" applyAlignment="true" applyProtection="false">
      <alignment horizontal="left" vertical="center" textRotation="0" wrapText="false" indent="15" shrinkToFit="false" readingOrder="1"/>
      <protection locked="true" hidden="false"/>
    </xf>
    <xf numFmtId="164" fontId="7" fillId="0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1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8" fillId="0" borderId="7" xfId="51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73" fontId="8" fillId="0" borderId="8" xfId="5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3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51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" fillId="0" borderId="3" xfId="51" applyFont="true" applyBorder="tru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3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51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73" fontId="18" fillId="0" borderId="3" xfId="5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18" fillId="0" borderId="3" xfId="5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3" xfId="51" applyFont="true" applyBorder="true" applyAlignment="true" applyProtection="false">
      <alignment horizontal="left" vertical="center" textRotation="0" wrapText="false" indent="15" shrinkToFit="false" readingOrder="1"/>
      <protection locked="true" hidden="false"/>
    </xf>
    <xf numFmtId="164" fontId="8" fillId="0" borderId="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51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74" fontId="7" fillId="0" borderId="3" xfId="5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8" fillId="0" borderId="3" xfId="5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5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51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5" fontId="7" fillId="0" borderId="3" xfId="5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5" fontId="8" fillId="0" borderId="8" xfId="5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3" xfId="5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5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3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51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2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3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Milliers 10" xfId="23"/>
    <cellStyle name="Milliers 10 2" xfId="24"/>
    <cellStyle name="Milliers 2" xfId="25"/>
    <cellStyle name="Milliers 2 2" xfId="26"/>
    <cellStyle name="Milliers 2 2 2" xfId="27"/>
    <cellStyle name="Milliers 2 3" xfId="28"/>
    <cellStyle name="Milliers 3" xfId="29"/>
    <cellStyle name="Milliers 3 2" xfId="30"/>
    <cellStyle name="Milliers 3 2 2" xfId="31"/>
    <cellStyle name="Milliers 4" xfId="32"/>
    <cellStyle name="Milliers 4 2" xfId="33"/>
    <cellStyle name="Milliers 5" xfId="34"/>
    <cellStyle name="Milliers 5 2" xfId="35"/>
    <cellStyle name="Milliers 6" xfId="36"/>
    <cellStyle name="Milliers 7" xfId="37"/>
    <cellStyle name="Milliers 7 2" xfId="38"/>
    <cellStyle name="Milliers 8" xfId="39"/>
    <cellStyle name="Milliers 9" xfId="40"/>
    <cellStyle name="Monétaire 2" xfId="41"/>
    <cellStyle name="Normal 10" xfId="42"/>
    <cellStyle name="Normal 10 2" xfId="43"/>
    <cellStyle name="Normal 2" xfId="44"/>
    <cellStyle name="Normal 2 2" xfId="45"/>
    <cellStyle name="Normal 2 2 2" xfId="46"/>
    <cellStyle name="Normal 2 2 2 2" xfId="47"/>
    <cellStyle name="Normal 2 3" xfId="48"/>
    <cellStyle name="Normal 3" xfId="49"/>
    <cellStyle name="Normal 3 2" xfId="50"/>
    <cellStyle name="Normal 4" xfId="51"/>
    <cellStyle name="Normal 4 2" xfId="52"/>
    <cellStyle name="Normal 5" xfId="53"/>
    <cellStyle name="Normal 6" xfId="54"/>
    <cellStyle name="Normal 7" xfId="55"/>
    <cellStyle name="Normal 8" xfId="56"/>
    <cellStyle name="Normal 9" xfId="57"/>
    <cellStyle name="Normal_Feuil1" xfId="58"/>
    <cellStyle name="Pourcentage 2" xfId="59"/>
    <cellStyle name="Standard_Anpassen der Amortisation" xfId="60"/>
    <cellStyle name="Style 1" xfId="61"/>
    <cellStyle name="Währung [0]_Budget" xfId="62"/>
    <cellStyle name="Währung_Budge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20" activeCellId="0" sqref="C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2" width="4.56"/>
    <col collapsed="false" customWidth="true" hidden="false" outlineLevel="0" max="3" min="3" style="3" width="56.56"/>
    <col collapsed="false" customWidth="true" hidden="false" outlineLevel="0" max="4" min="4" style="4" width="3.42"/>
    <col collapsed="false" customWidth="true" hidden="false" outlineLevel="0" max="5" min="5" style="3" width="4.85"/>
    <col collapsed="false" customWidth="true" hidden="false" outlineLevel="0" max="6" min="6" style="3" width="9.28"/>
    <col collapsed="false" customWidth="true" hidden="false" outlineLevel="0" max="7" min="7" style="3" width="8.28"/>
    <col collapsed="false" customWidth="true" hidden="false" outlineLevel="0" max="8" min="8" style="3" width="8.14"/>
    <col collapsed="false" customWidth="true" hidden="false" outlineLevel="0" max="9" min="9" style="3" width="9.14"/>
    <col collapsed="false" customWidth="true" hidden="false" outlineLevel="0" max="10" min="10" style="3" width="10.99"/>
    <col collapsed="false" customWidth="true" hidden="false" outlineLevel="0" max="11" min="11" style="5" width="10.85"/>
    <col collapsed="false" customWidth="true" hidden="false" outlineLevel="0" max="12" min="12" style="1" width="0.7"/>
    <col collapsed="false" customWidth="false" hidden="false" outlineLevel="0" max="17" min="13" style="6" width="11.42"/>
    <col collapsed="false" customWidth="false" hidden="false" outlineLevel="0" max="34" min="18" style="7" width="11.42"/>
    <col collapsed="false" customWidth="false" hidden="false" outlineLevel="0" max="257" min="35" style="8" width="11.42"/>
  </cols>
  <sheetData>
    <row r="1" customFormat="false" ht="3.75" hidden="false" customHeight="true" outlineLevel="0" collapsed="false"/>
    <row r="2" customFormat="false" ht="15.75" hidden="false" customHeight="true" outlineLevel="0" collapsed="false">
      <c r="B2" s="9" t="s">
        <v>0</v>
      </c>
      <c r="C2" s="9" t="s">
        <v>1</v>
      </c>
      <c r="D2" s="10" t="s">
        <v>2</v>
      </c>
      <c r="E2" s="10" t="s">
        <v>3</v>
      </c>
      <c r="F2" s="10" t="s">
        <v>4</v>
      </c>
      <c r="G2" s="10"/>
      <c r="H2" s="10"/>
      <c r="I2" s="10" t="s">
        <v>5</v>
      </c>
      <c r="J2" s="10" t="s">
        <v>6</v>
      </c>
      <c r="K2" s="10" t="s">
        <v>7</v>
      </c>
    </row>
    <row r="3" customFormat="false" ht="18.75" hidden="false" customHeight="true" outlineLevel="0" collapsed="false">
      <c r="B3" s="9"/>
      <c r="C3" s="9"/>
      <c r="D3" s="10"/>
      <c r="E3" s="10"/>
      <c r="F3" s="10" t="s">
        <v>8</v>
      </c>
      <c r="G3" s="10" t="s">
        <v>9</v>
      </c>
      <c r="H3" s="10" t="s">
        <v>10</v>
      </c>
      <c r="I3" s="10"/>
      <c r="J3" s="10"/>
      <c r="K3" s="10"/>
    </row>
    <row r="4" customFormat="false" ht="15" hidden="false" customHeight="false" outlineLevel="0" collapsed="false">
      <c r="B4" s="11"/>
      <c r="C4" s="11"/>
      <c r="D4" s="11"/>
      <c r="E4" s="12"/>
      <c r="F4" s="12"/>
      <c r="G4" s="12"/>
      <c r="H4" s="12"/>
      <c r="I4" s="12"/>
      <c r="J4" s="12"/>
      <c r="K4" s="13"/>
    </row>
    <row r="5" customFormat="false" ht="18.75" hidden="false" customHeight="true" outlineLevel="0" collapsed="false">
      <c r="B5" s="14"/>
      <c r="C5" s="15" t="s">
        <v>11</v>
      </c>
      <c r="D5" s="14"/>
      <c r="E5" s="16"/>
      <c r="F5" s="16"/>
      <c r="G5" s="16"/>
      <c r="H5" s="16"/>
      <c r="I5" s="16"/>
      <c r="J5" s="16"/>
      <c r="K5" s="17"/>
    </row>
    <row r="6" customFormat="false" ht="20.25" hidden="false" customHeight="true" outlineLevel="0" collapsed="false">
      <c r="B6" s="14"/>
      <c r="C6" s="15" t="s">
        <v>12</v>
      </c>
      <c r="D6" s="14"/>
      <c r="E6" s="16"/>
      <c r="F6" s="16"/>
      <c r="G6" s="16"/>
      <c r="H6" s="16"/>
      <c r="I6" s="16"/>
      <c r="J6" s="16"/>
      <c r="K6" s="17"/>
    </row>
    <row r="7" s="26" customFormat="true" ht="15.75" hidden="false" customHeight="false" outlineLevel="0" collapsed="false">
      <c r="A7" s="18"/>
      <c r="B7" s="19" t="s">
        <v>13</v>
      </c>
      <c r="C7" s="20" t="s">
        <v>14</v>
      </c>
      <c r="D7" s="21"/>
      <c r="E7" s="22"/>
      <c r="F7" s="22"/>
      <c r="G7" s="22"/>
      <c r="H7" s="23"/>
      <c r="I7" s="23"/>
      <c r="J7" s="22"/>
      <c r="K7" s="22"/>
      <c r="L7" s="18"/>
      <c r="M7" s="24"/>
      <c r="N7" s="24"/>
      <c r="O7" s="24"/>
      <c r="P7" s="24"/>
      <c r="Q7" s="24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</row>
    <row r="8" customFormat="false" ht="15.75" hidden="false" customHeight="false" outlineLevel="0" collapsed="false">
      <c r="B8" s="27"/>
      <c r="C8" s="28"/>
      <c r="D8" s="21"/>
      <c r="E8" s="16" t="n">
        <v>1</v>
      </c>
      <c r="F8" s="29" t="n">
        <v>400</v>
      </c>
      <c r="G8" s="16"/>
      <c r="H8" s="29"/>
      <c r="I8" s="29" t="n">
        <f aca="false">F8*E8</f>
        <v>400</v>
      </c>
      <c r="J8" s="29"/>
      <c r="K8" s="22"/>
    </row>
    <row r="9" customFormat="false" ht="18" hidden="false" customHeight="false" outlineLevel="0" collapsed="false">
      <c r="B9" s="30"/>
      <c r="C9" s="31" t="s">
        <v>15</v>
      </c>
      <c r="D9" s="32" t="s">
        <v>16</v>
      </c>
      <c r="E9" s="33"/>
      <c r="F9" s="33"/>
      <c r="G9" s="33"/>
      <c r="H9" s="33"/>
      <c r="I9" s="33"/>
      <c r="J9" s="34"/>
      <c r="K9" s="35" t="n">
        <f aca="false">I8</f>
        <v>400</v>
      </c>
    </row>
    <row r="10" s="26" customFormat="true" ht="15.75" hidden="false" customHeight="false" outlineLevel="0" collapsed="false">
      <c r="A10" s="18"/>
      <c r="B10" s="19" t="s">
        <v>13</v>
      </c>
      <c r="C10" s="20" t="s">
        <v>17</v>
      </c>
      <c r="D10" s="21"/>
      <c r="E10" s="22"/>
      <c r="F10" s="22"/>
      <c r="G10" s="22"/>
      <c r="H10" s="23"/>
      <c r="I10" s="23"/>
      <c r="J10" s="22"/>
      <c r="K10" s="22"/>
      <c r="L10" s="18"/>
      <c r="M10" s="24"/>
      <c r="N10" s="24"/>
      <c r="O10" s="24"/>
      <c r="P10" s="24"/>
      <c r="Q10" s="24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</row>
    <row r="11" customFormat="false" ht="15" hidden="false" customHeight="false" outlineLevel="0" collapsed="false">
      <c r="B11" s="27"/>
      <c r="C11" s="28"/>
      <c r="D11" s="21"/>
      <c r="E11" s="16" t="n">
        <v>1</v>
      </c>
      <c r="F11" s="29" t="n">
        <v>400</v>
      </c>
      <c r="G11" s="16"/>
      <c r="H11" s="29" t="n">
        <v>4.5</v>
      </c>
      <c r="I11" s="29" t="n">
        <f aca="false">E11*F11*H11</f>
        <v>1800</v>
      </c>
      <c r="J11" s="29"/>
      <c r="K11" s="22"/>
    </row>
    <row r="12" customFormat="false" ht="15.75" hidden="false" customHeight="false" outlineLevel="0" collapsed="false">
      <c r="B12" s="27"/>
      <c r="C12" s="36"/>
      <c r="D12" s="21"/>
      <c r="E12" s="16"/>
      <c r="F12" s="16"/>
      <c r="G12" s="16"/>
      <c r="H12" s="29"/>
      <c r="I12" s="29"/>
      <c r="J12" s="23" t="n">
        <f aca="false">I11</f>
        <v>1800</v>
      </c>
      <c r="K12" s="22"/>
    </row>
    <row r="13" customFormat="false" ht="18" hidden="false" customHeight="false" outlineLevel="0" collapsed="false">
      <c r="B13" s="30"/>
      <c r="C13" s="31" t="s">
        <v>15</v>
      </c>
      <c r="D13" s="32" t="s">
        <v>16</v>
      </c>
      <c r="E13" s="33"/>
      <c r="F13" s="33"/>
      <c r="G13" s="33"/>
      <c r="H13" s="33"/>
      <c r="I13" s="33"/>
      <c r="J13" s="34"/>
      <c r="K13" s="35" t="n">
        <f aca="false">SUM(J12)</f>
        <v>1800</v>
      </c>
    </row>
    <row r="14" customFormat="false" ht="15" hidden="false" customHeight="false" outlineLevel="0" collapsed="false">
      <c r="B14" s="27"/>
      <c r="C14" s="36"/>
      <c r="D14" s="21"/>
      <c r="E14" s="16"/>
      <c r="F14" s="16"/>
      <c r="G14" s="16"/>
      <c r="H14" s="29"/>
      <c r="I14" s="16"/>
      <c r="J14" s="16"/>
      <c r="K14" s="22"/>
    </row>
    <row r="15" s="41" customFormat="true" ht="16.5" hidden="false" customHeight="true" outlineLevel="0" collapsed="false">
      <c r="A15" s="37"/>
      <c r="B15" s="19" t="s">
        <v>18</v>
      </c>
      <c r="C15" s="20" t="s">
        <v>19</v>
      </c>
      <c r="D15" s="21"/>
      <c r="E15" s="21"/>
      <c r="F15" s="21"/>
      <c r="G15" s="21"/>
      <c r="H15" s="38"/>
      <c r="I15" s="38"/>
      <c r="J15" s="21"/>
      <c r="K15" s="21"/>
      <c r="L15" s="37"/>
      <c r="M15" s="39"/>
      <c r="N15" s="39"/>
      <c r="O15" s="39"/>
      <c r="P15" s="39"/>
      <c r="Q15" s="39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</row>
    <row r="16" customFormat="false" ht="15" hidden="false" customHeight="false" outlineLevel="0" collapsed="false">
      <c r="B16" s="27"/>
      <c r="C16" s="28" t="s">
        <v>20</v>
      </c>
      <c r="D16" s="21"/>
      <c r="E16" s="16"/>
      <c r="F16" s="29"/>
      <c r="G16" s="16"/>
      <c r="H16" s="29"/>
      <c r="I16" s="29"/>
      <c r="J16" s="16"/>
      <c r="K16" s="22"/>
    </row>
    <row r="17" customFormat="false" ht="15" hidden="false" customHeight="false" outlineLevel="0" collapsed="false">
      <c r="B17" s="27"/>
      <c r="C17" s="42"/>
      <c r="D17" s="21"/>
      <c r="E17" s="16"/>
      <c r="F17" s="29"/>
      <c r="G17" s="16"/>
      <c r="H17" s="29"/>
      <c r="I17" s="29"/>
      <c r="J17" s="16"/>
      <c r="K17" s="22"/>
    </row>
    <row r="18" customFormat="false" ht="15" hidden="false" customHeight="false" outlineLevel="0" collapsed="false">
      <c r="B18" s="27"/>
      <c r="C18" s="43" t="s">
        <v>21</v>
      </c>
      <c r="D18" s="21"/>
      <c r="E18" s="16" t="n">
        <v>4</v>
      </c>
      <c r="F18" s="29" t="n">
        <v>2.65</v>
      </c>
      <c r="G18" s="29" t="n">
        <v>2.85</v>
      </c>
      <c r="H18" s="29" t="n">
        <v>0.8</v>
      </c>
      <c r="I18" s="29" t="n">
        <f aca="false">H18*G18*F18*E18</f>
        <v>24.168</v>
      </c>
      <c r="J18" s="16"/>
      <c r="K18" s="22"/>
    </row>
    <row r="19" customFormat="false" ht="15" hidden="false" customHeight="false" outlineLevel="0" collapsed="false">
      <c r="B19" s="27"/>
      <c r="C19" s="43" t="s">
        <v>22</v>
      </c>
      <c r="D19" s="21"/>
      <c r="E19" s="16" t="n">
        <v>2</v>
      </c>
      <c r="F19" s="29" t="n">
        <v>2.15</v>
      </c>
      <c r="G19" s="29" t="n">
        <v>2.35</v>
      </c>
      <c r="H19" s="29" t="n">
        <v>0.8</v>
      </c>
      <c r="I19" s="29" t="n">
        <f aca="false">H19*G19*F19*E19</f>
        <v>8.084</v>
      </c>
      <c r="J19" s="16"/>
      <c r="K19" s="22"/>
    </row>
    <row r="20" customFormat="false" ht="15" hidden="false" customHeight="false" outlineLevel="0" collapsed="false">
      <c r="B20" s="27"/>
      <c r="C20" s="43" t="s">
        <v>23</v>
      </c>
      <c r="D20" s="21"/>
      <c r="E20" s="16" t="n">
        <v>6</v>
      </c>
      <c r="F20" s="29" t="n">
        <v>1.9</v>
      </c>
      <c r="G20" s="29" t="n">
        <v>2.1</v>
      </c>
      <c r="H20" s="29" t="n">
        <v>0.8</v>
      </c>
      <c r="I20" s="29" t="n">
        <f aca="false">H20*G20*F20*E20</f>
        <v>19.152</v>
      </c>
      <c r="J20" s="16"/>
      <c r="K20" s="22"/>
    </row>
    <row r="21" customFormat="false" ht="15" hidden="false" customHeight="false" outlineLevel="0" collapsed="false">
      <c r="B21" s="27"/>
      <c r="C21" s="43" t="s">
        <v>24</v>
      </c>
      <c r="D21" s="21"/>
      <c r="E21" s="16" t="n">
        <v>6</v>
      </c>
      <c r="F21" s="29" t="n">
        <v>1.7</v>
      </c>
      <c r="G21" s="29" t="n">
        <v>1.8</v>
      </c>
      <c r="H21" s="29" t="n">
        <v>0.8</v>
      </c>
      <c r="I21" s="29" t="n">
        <f aca="false">H21*G21*F21*E21</f>
        <v>14.688</v>
      </c>
      <c r="J21" s="16"/>
      <c r="K21" s="22"/>
    </row>
    <row r="22" customFormat="false" ht="15" hidden="false" customHeight="false" outlineLevel="0" collapsed="false">
      <c r="B22" s="27"/>
      <c r="C22" s="43" t="s">
        <v>25</v>
      </c>
      <c r="D22" s="21"/>
      <c r="E22" s="16" t="n">
        <v>2</v>
      </c>
      <c r="F22" s="29" t="n">
        <v>1.4</v>
      </c>
      <c r="G22" s="29" t="n">
        <v>1.8</v>
      </c>
      <c r="H22" s="29" t="n">
        <v>0.8</v>
      </c>
      <c r="I22" s="29" t="n">
        <f aca="false">H22*G22*F22*E22</f>
        <v>4.032</v>
      </c>
      <c r="J22" s="16"/>
      <c r="K22" s="22"/>
    </row>
    <row r="23" customFormat="false" ht="15" hidden="false" customHeight="false" outlineLevel="0" collapsed="false">
      <c r="B23" s="27"/>
      <c r="C23" s="43" t="s">
        <v>26</v>
      </c>
      <c r="D23" s="21"/>
      <c r="E23" s="16" t="n">
        <v>1</v>
      </c>
      <c r="F23" s="29" t="n">
        <v>1.9</v>
      </c>
      <c r="G23" s="29" t="n">
        <v>3.4</v>
      </c>
      <c r="H23" s="29" t="n">
        <v>0.8</v>
      </c>
      <c r="I23" s="29" t="n">
        <f aca="false">H23*G23*F23*E23</f>
        <v>5.168</v>
      </c>
      <c r="J23" s="16"/>
      <c r="K23" s="22"/>
    </row>
    <row r="24" customFormat="false" ht="15" hidden="false" customHeight="false" outlineLevel="0" collapsed="false">
      <c r="B24" s="27"/>
      <c r="C24" s="42" t="s">
        <v>27</v>
      </c>
      <c r="D24" s="21"/>
      <c r="E24" s="16"/>
      <c r="F24" s="29"/>
      <c r="G24" s="29"/>
      <c r="H24" s="29"/>
      <c r="I24" s="29"/>
      <c r="J24" s="16"/>
      <c r="K24" s="22"/>
    </row>
    <row r="25" customFormat="false" ht="15" hidden="false" customHeight="false" outlineLevel="0" collapsed="false">
      <c r="B25" s="27"/>
      <c r="C25" s="43" t="s">
        <v>28</v>
      </c>
      <c r="D25" s="21"/>
      <c r="E25" s="16" t="n">
        <v>1</v>
      </c>
      <c r="F25" s="29" t="n">
        <f aca="false">4.15+2.98+2.25*3+3.95+2.5*3+1.8+2.3*2+3.3*2</f>
        <v>38.33</v>
      </c>
      <c r="G25" s="29" t="n">
        <v>0.45</v>
      </c>
      <c r="H25" s="29" t="n">
        <v>0.5</v>
      </c>
      <c r="I25" s="29" t="n">
        <f aca="false">H25*G25*F25*E25</f>
        <v>8.62425</v>
      </c>
      <c r="J25" s="16"/>
      <c r="K25" s="22"/>
    </row>
    <row r="26" customFormat="false" ht="15" hidden="false" customHeight="false" outlineLevel="0" collapsed="false">
      <c r="B26" s="27"/>
      <c r="C26" s="43" t="s">
        <v>29</v>
      </c>
      <c r="D26" s="21"/>
      <c r="E26" s="16" t="n">
        <v>1</v>
      </c>
      <c r="F26" s="29" t="n">
        <f aca="false">4.85*2+5.6+4.9+5.6*2</f>
        <v>31.4</v>
      </c>
      <c r="G26" s="29" t="n">
        <v>0.45</v>
      </c>
      <c r="H26" s="29" t="n">
        <v>0.5</v>
      </c>
      <c r="I26" s="29" t="n">
        <f aca="false">H26*G26*F26*E26</f>
        <v>7.065</v>
      </c>
      <c r="J26" s="16"/>
      <c r="K26" s="22"/>
    </row>
    <row r="27" customFormat="false" ht="15" hidden="false" customHeight="false" outlineLevel="0" collapsed="false">
      <c r="B27" s="27"/>
      <c r="C27" s="43" t="s">
        <v>30</v>
      </c>
      <c r="D27" s="21"/>
      <c r="E27" s="16" t="n">
        <v>1</v>
      </c>
      <c r="F27" s="29" t="n">
        <f aca="false">6.3*2+6.25*2+6.2+6.5*3</f>
        <v>50.8</v>
      </c>
      <c r="G27" s="29" t="n">
        <v>0.45</v>
      </c>
      <c r="H27" s="29" t="n">
        <v>0.5</v>
      </c>
      <c r="I27" s="29" t="n">
        <f aca="false">H27*G27*F27*E27</f>
        <v>11.43</v>
      </c>
      <c r="J27" s="16"/>
      <c r="K27" s="22"/>
    </row>
    <row r="28" customFormat="false" ht="15" hidden="false" customHeight="false" outlineLevel="0" collapsed="false">
      <c r="B28" s="27"/>
      <c r="C28" s="43" t="s">
        <v>31</v>
      </c>
      <c r="D28" s="21"/>
      <c r="E28" s="16" t="n">
        <v>1</v>
      </c>
      <c r="F28" s="29" t="n">
        <f aca="false">6.25+8.85*2</f>
        <v>23.95</v>
      </c>
      <c r="G28" s="29" t="n">
        <v>0.45</v>
      </c>
      <c r="H28" s="29" t="n">
        <v>0.5</v>
      </c>
      <c r="I28" s="29" t="n">
        <f aca="false">H28*G28*F28*E28</f>
        <v>5.38875</v>
      </c>
      <c r="J28" s="16"/>
      <c r="K28" s="22"/>
    </row>
    <row r="29" customFormat="false" ht="15.75" hidden="false" customHeight="false" outlineLevel="0" collapsed="false">
      <c r="B29" s="27"/>
      <c r="C29" s="44"/>
      <c r="D29" s="21"/>
      <c r="E29" s="16"/>
      <c r="F29" s="29"/>
      <c r="G29" s="29"/>
      <c r="H29" s="29"/>
      <c r="I29" s="29"/>
      <c r="J29" s="23" t="n">
        <f aca="false">SUM(I18:I28)</f>
        <v>107.8</v>
      </c>
      <c r="K29" s="22"/>
    </row>
    <row r="30" customFormat="false" ht="18" hidden="false" customHeight="false" outlineLevel="0" collapsed="false">
      <c r="B30" s="30"/>
      <c r="C30" s="31" t="s">
        <v>15</v>
      </c>
      <c r="D30" s="32" t="s">
        <v>16</v>
      </c>
      <c r="E30" s="33"/>
      <c r="F30" s="33"/>
      <c r="G30" s="33"/>
      <c r="H30" s="33"/>
      <c r="I30" s="33"/>
      <c r="J30" s="34"/>
      <c r="K30" s="35" t="n">
        <f aca="false">SUM(J29:J29)</f>
        <v>107.8</v>
      </c>
    </row>
    <row r="31" customFormat="false" ht="15" hidden="false" customHeight="false" outlineLevel="0" collapsed="false">
      <c r="B31" s="27"/>
      <c r="C31" s="36"/>
      <c r="D31" s="21"/>
      <c r="E31" s="16"/>
      <c r="F31" s="16"/>
      <c r="G31" s="16"/>
      <c r="H31" s="29"/>
      <c r="I31" s="16"/>
      <c r="J31" s="16"/>
      <c r="K31" s="22"/>
    </row>
    <row r="32" s="41" customFormat="true" ht="15.75" hidden="false" customHeight="true" outlineLevel="0" collapsed="false">
      <c r="A32" s="37"/>
      <c r="B32" s="19" t="s">
        <v>32</v>
      </c>
      <c r="C32" s="20" t="s">
        <v>33</v>
      </c>
      <c r="D32" s="21"/>
      <c r="E32" s="21"/>
      <c r="F32" s="21"/>
      <c r="G32" s="21"/>
      <c r="H32" s="38"/>
      <c r="I32" s="38"/>
      <c r="J32" s="21"/>
      <c r="K32" s="21"/>
      <c r="L32" s="37"/>
      <c r="M32" s="39"/>
      <c r="N32" s="39"/>
      <c r="O32" s="39"/>
      <c r="P32" s="39"/>
      <c r="Q32" s="39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</row>
    <row r="33" s="41" customFormat="true" ht="15" hidden="false" customHeight="false" outlineLevel="0" collapsed="false">
      <c r="A33" s="37"/>
      <c r="B33" s="19"/>
      <c r="C33" s="28" t="s">
        <v>34</v>
      </c>
      <c r="D33" s="21"/>
      <c r="E33" s="21"/>
      <c r="F33" s="21"/>
      <c r="G33" s="21"/>
      <c r="H33" s="38"/>
      <c r="I33" s="38"/>
      <c r="J33" s="21"/>
      <c r="K33" s="45"/>
      <c r="L33" s="37"/>
      <c r="M33" s="39"/>
      <c r="N33" s="39"/>
      <c r="O33" s="39"/>
      <c r="P33" s="39"/>
      <c r="Q33" s="39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</row>
    <row r="34" s="41" customFormat="true" ht="15" hidden="false" customHeight="false" outlineLevel="0" collapsed="false">
      <c r="A34" s="37"/>
      <c r="B34" s="19"/>
      <c r="C34" s="42" t="s">
        <v>35</v>
      </c>
      <c r="D34" s="21"/>
      <c r="E34" s="16"/>
      <c r="F34" s="21"/>
      <c r="G34" s="16"/>
      <c r="H34" s="29"/>
      <c r="I34" s="29" t="n">
        <f aca="false">H34*G34*F34*E34</f>
        <v>0</v>
      </c>
      <c r="J34" s="21"/>
      <c r="K34" s="45"/>
      <c r="L34" s="37"/>
      <c r="M34" s="39"/>
      <c r="N34" s="39"/>
      <c r="O34" s="39"/>
      <c r="P34" s="39"/>
      <c r="Q34" s="39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</row>
    <row r="35" s="41" customFormat="true" ht="15" hidden="false" customHeight="false" outlineLevel="0" collapsed="false">
      <c r="A35" s="37"/>
      <c r="B35" s="19"/>
      <c r="C35" s="43"/>
      <c r="D35" s="21"/>
      <c r="E35" s="16" t="n">
        <v>1</v>
      </c>
      <c r="F35" s="29" t="n">
        <v>280</v>
      </c>
      <c r="G35" s="29" t="n">
        <v>1</v>
      </c>
      <c r="H35" s="29" t="n">
        <v>3</v>
      </c>
      <c r="I35" s="29" t="n">
        <f aca="false">H35*G35*F35*E35</f>
        <v>840</v>
      </c>
      <c r="J35" s="21"/>
      <c r="K35" s="45"/>
      <c r="L35" s="37"/>
      <c r="M35" s="39"/>
      <c r="N35" s="39"/>
      <c r="O35" s="39"/>
      <c r="P35" s="39"/>
      <c r="Q35" s="39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</row>
    <row r="36" customFormat="false" ht="15.75" hidden="false" customHeight="false" outlineLevel="0" collapsed="false">
      <c r="B36" s="27"/>
      <c r="C36" s="43"/>
      <c r="D36" s="21"/>
      <c r="E36" s="16"/>
      <c r="F36" s="29"/>
      <c r="G36" s="29"/>
      <c r="H36" s="29"/>
      <c r="I36" s="29"/>
      <c r="J36" s="23" t="n">
        <f aca="false">SUM(I35:I35)</f>
        <v>840</v>
      </c>
      <c r="K36" s="17"/>
    </row>
    <row r="37" customFormat="false" ht="18" hidden="false" customHeight="false" outlineLevel="0" collapsed="false">
      <c r="B37" s="30"/>
      <c r="C37" s="31" t="s">
        <v>15</v>
      </c>
      <c r="D37" s="32" t="s">
        <v>16</v>
      </c>
      <c r="E37" s="33"/>
      <c r="F37" s="33"/>
      <c r="G37" s="33"/>
      <c r="H37" s="33"/>
      <c r="I37" s="33"/>
      <c r="J37" s="34"/>
      <c r="K37" s="35" t="n">
        <f aca="false">SUM(J36:J36)</f>
        <v>840</v>
      </c>
    </row>
    <row r="38" customFormat="false" ht="18" hidden="false" customHeight="false" outlineLevel="0" collapsed="false">
      <c r="B38" s="46"/>
      <c r="C38" s="47"/>
      <c r="D38" s="21"/>
      <c r="E38" s="16"/>
      <c r="F38" s="16"/>
      <c r="G38" s="16"/>
      <c r="H38" s="16"/>
      <c r="I38" s="16"/>
      <c r="J38" s="16"/>
      <c r="K38" s="17"/>
    </row>
    <row r="39" s="41" customFormat="true" ht="14.25" hidden="false" customHeight="false" outlineLevel="0" collapsed="false">
      <c r="A39" s="37"/>
      <c r="B39" s="19" t="s">
        <v>36</v>
      </c>
      <c r="C39" s="20" t="s">
        <v>37</v>
      </c>
      <c r="D39" s="21"/>
      <c r="E39" s="21"/>
      <c r="F39" s="21"/>
      <c r="G39" s="21"/>
      <c r="H39" s="38"/>
      <c r="I39" s="38"/>
      <c r="J39" s="21"/>
      <c r="K39" s="21"/>
      <c r="L39" s="37"/>
      <c r="M39" s="39"/>
      <c r="N39" s="39"/>
      <c r="O39" s="39"/>
      <c r="P39" s="39"/>
      <c r="Q39" s="39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</row>
    <row r="40" customFormat="false" ht="15" hidden="false" customHeight="false" outlineLevel="0" collapsed="false">
      <c r="B40" s="27"/>
      <c r="C40" s="48" t="s">
        <v>38</v>
      </c>
      <c r="D40" s="21"/>
      <c r="E40" s="16" t="n">
        <v>1</v>
      </c>
      <c r="F40" s="29" t="n">
        <f aca="false">K13</f>
        <v>1800</v>
      </c>
      <c r="G40" s="29"/>
      <c r="H40" s="29"/>
      <c r="I40" s="29" t="n">
        <f aca="false">F40*E40</f>
        <v>1800</v>
      </c>
      <c r="J40" s="49"/>
      <c r="K40" s="17"/>
    </row>
    <row r="41" customFormat="false" ht="15" hidden="false" customHeight="false" outlineLevel="0" collapsed="false">
      <c r="B41" s="27"/>
      <c r="C41" s="48" t="s">
        <v>39</v>
      </c>
      <c r="D41" s="21"/>
      <c r="E41" s="16" t="n">
        <v>1</v>
      </c>
      <c r="F41" s="29" t="n">
        <f aca="false">K30</f>
        <v>107.8</v>
      </c>
      <c r="G41" s="29"/>
      <c r="H41" s="29"/>
      <c r="I41" s="29" t="n">
        <f aca="false">F41*E41</f>
        <v>107.8</v>
      </c>
      <c r="J41" s="49"/>
      <c r="K41" s="17"/>
    </row>
    <row r="42" customFormat="false" ht="15.75" hidden="false" customHeight="false" outlineLevel="0" collapsed="false">
      <c r="B42" s="27"/>
      <c r="C42" s="44"/>
      <c r="D42" s="21"/>
      <c r="E42" s="16"/>
      <c r="F42" s="29"/>
      <c r="G42" s="29"/>
      <c r="H42" s="29"/>
      <c r="I42" s="50"/>
      <c r="J42" s="23" t="n">
        <f aca="false">SUM(I40:I41)</f>
        <v>1907.8</v>
      </c>
      <c r="K42" s="17"/>
    </row>
    <row r="43" customFormat="false" ht="18" hidden="false" customHeight="false" outlineLevel="0" collapsed="false">
      <c r="B43" s="30"/>
      <c r="C43" s="31" t="s">
        <v>15</v>
      </c>
      <c r="D43" s="32" t="s">
        <v>16</v>
      </c>
      <c r="E43" s="33"/>
      <c r="F43" s="33"/>
      <c r="G43" s="33"/>
      <c r="H43" s="33"/>
      <c r="I43" s="33"/>
      <c r="J43" s="34"/>
      <c r="K43" s="35" t="n">
        <f aca="false">SUM(J42)</f>
        <v>1907.8</v>
      </c>
    </row>
    <row r="44" customFormat="false" ht="15" hidden="false" customHeight="false" outlineLevel="0" collapsed="false">
      <c r="B44" s="30"/>
      <c r="C44" s="51"/>
      <c r="D44" s="21"/>
      <c r="E44" s="51"/>
      <c r="F44" s="51"/>
      <c r="G44" s="51"/>
      <c r="H44" s="51"/>
      <c r="I44" s="51"/>
      <c r="J44" s="51"/>
      <c r="K44" s="21"/>
    </row>
    <row r="45" customFormat="false" ht="15" hidden="false" customHeight="false" outlineLevel="0" collapsed="false">
      <c r="B45" s="52"/>
      <c r="C45" s="15" t="s">
        <v>40</v>
      </c>
      <c r="D45" s="21"/>
      <c r="E45" s="16"/>
      <c r="F45" s="16"/>
      <c r="G45" s="16"/>
      <c r="H45" s="16"/>
      <c r="I45" s="16"/>
      <c r="J45" s="16"/>
      <c r="K45" s="21"/>
    </row>
    <row r="46" s="41" customFormat="true" ht="14.25" hidden="false" customHeight="false" outlineLevel="0" collapsed="false">
      <c r="A46" s="37"/>
      <c r="B46" s="19" t="s">
        <v>41</v>
      </c>
      <c r="C46" s="20" t="s">
        <v>42</v>
      </c>
      <c r="D46" s="21"/>
      <c r="E46" s="21"/>
      <c r="F46" s="21"/>
      <c r="G46" s="21"/>
      <c r="H46" s="38"/>
      <c r="I46" s="38"/>
      <c r="J46" s="21"/>
      <c r="K46" s="21"/>
      <c r="L46" s="37"/>
      <c r="M46" s="39"/>
      <c r="N46" s="39"/>
      <c r="O46" s="39"/>
      <c r="P46" s="39"/>
      <c r="Q46" s="39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</row>
    <row r="47" customFormat="false" ht="15" hidden="false" customHeight="false" outlineLevel="0" collapsed="false">
      <c r="B47" s="27"/>
      <c r="C47" s="42" t="s">
        <v>27</v>
      </c>
      <c r="D47" s="21"/>
      <c r="E47" s="16"/>
      <c r="F47" s="29"/>
      <c r="G47" s="29"/>
      <c r="H47" s="29"/>
      <c r="I47" s="29"/>
      <c r="J47" s="16"/>
      <c r="K47" s="22"/>
    </row>
    <row r="48" customFormat="false" ht="15" hidden="false" customHeight="false" outlineLevel="0" collapsed="false">
      <c r="B48" s="27"/>
      <c r="C48" s="43" t="s">
        <v>28</v>
      </c>
      <c r="D48" s="21"/>
      <c r="E48" s="16" t="n">
        <v>2</v>
      </c>
      <c r="F48" s="29" t="n">
        <f aca="false">4.15+2.98+2.25*3+3.95+2.5*3+1.8+2.3*2+3.3*2</f>
        <v>38.33</v>
      </c>
      <c r="G48" s="29" t="n">
        <v>0.45</v>
      </c>
      <c r="H48" s="29" t="n">
        <v>0.1</v>
      </c>
      <c r="I48" s="29" t="n">
        <f aca="false">H48*G48*F48*E48</f>
        <v>3.4497</v>
      </c>
      <c r="J48" s="16"/>
      <c r="K48" s="22"/>
    </row>
    <row r="49" customFormat="false" ht="15" hidden="false" customHeight="false" outlineLevel="0" collapsed="false">
      <c r="B49" s="27"/>
      <c r="C49" s="43" t="s">
        <v>29</v>
      </c>
      <c r="D49" s="21"/>
      <c r="E49" s="16" t="n">
        <v>2</v>
      </c>
      <c r="F49" s="29" t="n">
        <f aca="false">4.85*2+5.6+4.9+5.6*2</f>
        <v>31.4</v>
      </c>
      <c r="G49" s="29" t="n">
        <v>0.45</v>
      </c>
      <c r="H49" s="29" t="n">
        <v>0.1</v>
      </c>
      <c r="I49" s="29" t="n">
        <f aca="false">H49*G49*F49*E49</f>
        <v>2.826</v>
      </c>
      <c r="J49" s="16"/>
      <c r="K49" s="22"/>
    </row>
    <row r="50" customFormat="false" ht="15" hidden="false" customHeight="false" outlineLevel="0" collapsed="false">
      <c r="B50" s="27"/>
      <c r="C50" s="43" t="s">
        <v>30</v>
      </c>
      <c r="D50" s="21"/>
      <c r="E50" s="16" t="n">
        <v>2</v>
      </c>
      <c r="F50" s="29" t="n">
        <f aca="false">6.3*2+6.25*2+6.2+6.5*3</f>
        <v>50.8</v>
      </c>
      <c r="G50" s="29" t="n">
        <v>0.45</v>
      </c>
      <c r="H50" s="29" t="n">
        <v>0.1</v>
      </c>
      <c r="I50" s="29" t="n">
        <f aca="false">H50*G50*F50*E50</f>
        <v>4.572</v>
      </c>
      <c r="J50" s="16"/>
      <c r="K50" s="22"/>
    </row>
    <row r="51" customFormat="false" ht="15" hidden="false" customHeight="false" outlineLevel="0" collapsed="false">
      <c r="B51" s="27"/>
      <c r="C51" s="43" t="s">
        <v>31</v>
      </c>
      <c r="D51" s="21"/>
      <c r="E51" s="16" t="n">
        <v>2</v>
      </c>
      <c r="F51" s="29" t="n">
        <f aca="false">6.25+8.85*2</f>
        <v>23.95</v>
      </c>
      <c r="G51" s="29" t="n">
        <v>0.45</v>
      </c>
      <c r="H51" s="29" t="n">
        <v>0.1</v>
      </c>
      <c r="I51" s="29" t="n">
        <f aca="false">H51*G51*F51*E51</f>
        <v>2.1555</v>
      </c>
      <c r="J51" s="16"/>
      <c r="K51" s="22"/>
    </row>
    <row r="52" customFormat="false" ht="15.75" hidden="false" customHeight="false" outlineLevel="0" collapsed="false">
      <c r="B52" s="27"/>
      <c r="C52" s="44"/>
      <c r="D52" s="21"/>
      <c r="E52" s="16"/>
      <c r="F52" s="29"/>
      <c r="G52" s="29"/>
      <c r="H52" s="29"/>
      <c r="I52" s="29"/>
      <c r="J52" s="23" t="n">
        <f aca="false">SUM(I47:I51)</f>
        <v>13.0032</v>
      </c>
      <c r="K52" s="22"/>
    </row>
    <row r="53" customFormat="false" ht="18" hidden="false" customHeight="false" outlineLevel="0" collapsed="false">
      <c r="B53" s="30"/>
      <c r="C53" s="31" t="s">
        <v>15</v>
      </c>
      <c r="D53" s="32" t="s">
        <v>16</v>
      </c>
      <c r="E53" s="33"/>
      <c r="F53" s="33"/>
      <c r="G53" s="33"/>
      <c r="H53" s="33"/>
      <c r="I53" s="33"/>
      <c r="J53" s="34"/>
      <c r="K53" s="35" t="n">
        <f aca="false">SUM(J52)</f>
        <v>13.0032</v>
      </c>
    </row>
    <row r="54" customFormat="false" ht="15" hidden="false" customHeight="false" outlineLevel="0" collapsed="false">
      <c r="B54" s="30"/>
      <c r="C54" s="53"/>
      <c r="D54" s="21"/>
      <c r="E54" s="16"/>
      <c r="F54" s="54"/>
      <c r="G54" s="16"/>
      <c r="H54" s="16"/>
      <c r="I54" s="16"/>
      <c r="J54" s="16"/>
      <c r="K54" s="22"/>
    </row>
    <row r="55" s="41" customFormat="true" ht="14.25" hidden="false" customHeight="false" outlineLevel="0" collapsed="false">
      <c r="A55" s="37"/>
      <c r="B55" s="19" t="s">
        <v>43</v>
      </c>
      <c r="C55" s="20" t="s">
        <v>44</v>
      </c>
      <c r="D55" s="21"/>
      <c r="E55" s="21"/>
      <c r="F55" s="21"/>
      <c r="G55" s="21"/>
      <c r="H55" s="38"/>
      <c r="I55" s="38"/>
      <c r="J55" s="21"/>
      <c r="K55" s="21"/>
      <c r="L55" s="37"/>
      <c r="M55" s="39"/>
      <c r="N55" s="39"/>
      <c r="O55" s="39"/>
      <c r="P55" s="39"/>
      <c r="Q55" s="39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</row>
    <row r="56" customFormat="false" ht="15" hidden="false" customHeight="false" outlineLevel="0" collapsed="false">
      <c r="B56" s="27"/>
      <c r="C56" s="28" t="s">
        <v>20</v>
      </c>
      <c r="D56" s="21"/>
      <c r="E56" s="16"/>
      <c r="F56" s="29"/>
      <c r="G56" s="16"/>
      <c r="H56" s="29"/>
      <c r="I56" s="29"/>
      <c r="J56" s="16"/>
      <c r="K56" s="22"/>
    </row>
    <row r="57" customFormat="false" ht="15" hidden="false" customHeight="false" outlineLevel="0" collapsed="false">
      <c r="B57" s="27"/>
      <c r="C57" s="43" t="s">
        <v>21</v>
      </c>
      <c r="D57" s="21"/>
      <c r="E57" s="16" t="n">
        <v>4</v>
      </c>
      <c r="F57" s="29" t="n">
        <v>2.65</v>
      </c>
      <c r="G57" s="29" t="n">
        <v>2.85</v>
      </c>
      <c r="H57" s="29" t="n">
        <v>2</v>
      </c>
      <c r="I57" s="29" t="n">
        <f aca="false">H57*G57*F57*E57</f>
        <v>60.42</v>
      </c>
      <c r="J57" s="16"/>
      <c r="K57" s="22"/>
    </row>
    <row r="58" customFormat="false" ht="15" hidden="false" customHeight="false" outlineLevel="0" collapsed="false">
      <c r="B58" s="27"/>
      <c r="C58" s="43" t="s">
        <v>22</v>
      </c>
      <c r="D58" s="21"/>
      <c r="E58" s="16" t="n">
        <v>2</v>
      </c>
      <c r="F58" s="29" t="n">
        <v>2.15</v>
      </c>
      <c r="G58" s="29" t="n">
        <v>2.35</v>
      </c>
      <c r="H58" s="29" t="n">
        <v>2</v>
      </c>
      <c r="I58" s="29" t="n">
        <f aca="false">H58*G58*F58*E58</f>
        <v>20.21</v>
      </c>
      <c r="J58" s="16"/>
      <c r="K58" s="22"/>
    </row>
    <row r="59" customFormat="false" ht="15" hidden="false" customHeight="false" outlineLevel="0" collapsed="false">
      <c r="B59" s="27"/>
      <c r="C59" s="43" t="s">
        <v>23</v>
      </c>
      <c r="D59" s="21"/>
      <c r="E59" s="16" t="n">
        <v>6</v>
      </c>
      <c r="F59" s="29" t="n">
        <v>1.9</v>
      </c>
      <c r="G59" s="29" t="n">
        <v>2.1</v>
      </c>
      <c r="H59" s="29" t="n">
        <v>2</v>
      </c>
      <c r="I59" s="29" t="n">
        <f aca="false">H59*G59*F59*E59</f>
        <v>47.88</v>
      </c>
      <c r="J59" s="16"/>
      <c r="K59" s="22"/>
    </row>
    <row r="60" customFormat="false" ht="15" hidden="false" customHeight="false" outlineLevel="0" collapsed="false">
      <c r="B60" s="27"/>
      <c r="C60" s="43" t="s">
        <v>24</v>
      </c>
      <c r="D60" s="21"/>
      <c r="E60" s="16" t="n">
        <v>6</v>
      </c>
      <c r="F60" s="29" t="n">
        <v>1.7</v>
      </c>
      <c r="G60" s="29" t="n">
        <v>1.8</v>
      </c>
      <c r="H60" s="29" t="n">
        <v>2</v>
      </c>
      <c r="I60" s="29" t="n">
        <f aca="false">H60*G60*F60*E60</f>
        <v>36.72</v>
      </c>
      <c r="J60" s="16"/>
      <c r="K60" s="22"/>
    </row>
    <row r="61" customFormat="false" ht="15" hidden="false" customHeight="false" outlineLevel="0" collapsed="false">
      <c r="B61" s="27"/>
      <c r="C61" s="43" t="s">
        <v>25</v>
      </c>
      <c r="D61" s="21"/>
      <c r="E61" s="16" t="n">
        <v>2</v>
      </c>
      <c r="F61" s="29" t="n">
        <v>1.4</v>
      </c>
      <c r="G61" s="29" t="n">
        <v>1.8</v>
      </c>
      <c r="H61" s="29" t="n">
        <v>2</v>
      </c>
      <c r="I61" s="29" t="n">
        <f aca="false">H61*G61*F61*E61</f>
        <v>10.08</v>
      </c>
      <c r="J61" s="16"/>
      <c r="K61" s="22"/>
    </row>
    <row r="62" customFormat="false" ht="15" hidden="false" customHeight="false" outlineLevel="0" collapsed="false">
      <c r="B62" s="27"/>
      <c r="C62" s="43" t="s">
        <v>26</v>
      </c>
      <c r="D62" s="21"/>
      <c r="E62" s="16" t="n">
        <v>1</v>
      </c>
      <c r="F62" s="29" t="n">
        <v>1.9</v>
      </c>
      <c r="G62" s="29" t="n">
        <v>3.4</v>
      </c>
      <c r="H62" s="29" t="n">
        <v>2</v>
      </c>
      <c r="I62" s="29" t="n">
        <f aca="false">H62*G62*F62*E62</f>
        <v>12.92</v>
      </c>
      <c r="J62" s="16"/>
      <c r="K62" s="22"/>
    </row>
    <row r="63" customFormat="false" ht="15" hidden="false" customHeight="false" outlineLevel="0" collapsed="false">
      <c r="B63" s="27"/>
      <c r="C63" s="43" t="s">
        <v>26</v>
      </c>
      <c r="D63" s="21"/>
      <c r="E63" s="16" t="n">
        <v>1</v>
      </c>
      <c r="F63" s="29" t="n">
        <v>60</v>
      </c>
      <c r="G63" s="29" t="n">
        <v>1</v>
      </c>
      <c r="H63" s="29" t="n">
        <v>2</v>
      </c>
      <c r="I63" s="29" t="n">
        <f aca="false">H63*G63*F63*E63</f>
        <v>120</v>
      </c>
      <c r="J63" s="16"/>
      <c r="K63" s="22"/>
    </row>
    <row r="64" customFormat="false" ht="15.75" hidden="false" customHeight="false" outlineLevel="0" collapsed="false">
      <c r="B64" s="27"/>
      <c r="C64" s="44"/>
      <c r="D64" s="21"/>
      <c r="E64" s="16"/>
      <c r="F64" s="29"/>
      <c r="G64" s="29"/>
      <c r="H64" s="29"/>
      <c r="I64" s="29"/>
      <c r="J64" s="23" t="n">
        <f aca="false">SUM(I57:I62)</f>
        <v>188.23</v>
      </c>
      <c r="K64" s="22"/>
    </row>
    <row r="65" customFormat="false" ht="18" hidden="false" customHeight="false" outlineLevel="0" collapsed="false">
      <c r="B65" s="30"/>
      <c r="C65" s="31" t="s">
        <v>15</v>
      </c>
      <c r="D65" s="32" t="s">
        <v>16</v>
      </c>
      <c r="E65" s="33"/>
      <c r="F65" s="33"/>
      <c r="G65" s="33"/>
      <c r="H65" s="33"/>
      <c r="I65" s="33"/>
      <c r="J65" s="34"/>
      <c r="K65" s="35" t="n">
        <f aca="false">SUM(J64:J64)</f>
        <v>188.23</v>
      </c>
    </row>
    <row r="66" customFormat="false" ht="15" hidden="false" customHeight="false" outlineLevel="0" collapsed="false">
      <c r="B66" s="30"/>
      <c r="C66" s="22"/>
      <c r="D66" s="21"/>
      <c r="E66" s="22"/>
      <c r="F66" s="22"/>
      <c r="G66" s="22"/>
      <c r="H66" s="22"/>
      <c r="I66" s="22"/>
      <c r="J66" s="22"/>
      <c r="K66" s="22"/>
    </row>
    <row r="67" customFormat="false" ht="15" hidden="false" customHeight="false" outlineLevel="0" collapsed="false">
      <c r="B67" s="30"/>
      <c r="C67" s="15" t="s">
        <v>45</v>
      </c>
      <c r="D67" s="21"/>
      <c r="E67" s="22"/>
      <c r="F67" s="22"/>
      <c r="G67" s="22"/>
      <c r="H67" s="22"/>
      <c r="I67" s="22"/>
      <c r="J67" s="22"/>
      <c r="K67" s="17"/>
    </row>
    <row r="68" s="41" customFormat="true" ht="14.25" hidden="false" customHeight="false" outlineLevel="0" collapsed="false">
      <c r="A68" s="37"/>
      <c r="B68" s="19" t="s">
        <v>46</v>
      </c>
      <c r="C68" s="20" t="s">
        <v>47</v>
      </c>
      <c r="D68" s="21"/>
      <c r="E68" s="21"/>
      <c r="F68" s="21"/>
      <c r="G68" s="21"/>
      <c r="H68" s="38"/>
      <c r="I68" s="38"/>
      <c r="J68" s="21"/>
      <c r="K68" s="21"/>
      <c r="L68" s="37"/>
      <c r="M68" s="39"/>
      <c r="N68" s="39"/>
      <c r="O68" s="39"/>
      <c r="P68" s="39"/>
      <c r="Q68" s="39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</row>
    <row r="69" customFormat="false" ht="15" hidden="false" customHeight="false" outlineLevel="0" collapsed="false">
      <c r="B69" s="27"/>
      <c r="C69" s="44" t="s">
        <v>48</v>
      </c>
      <c r="D69" s="21"/>
      <c r="E69" s="16" t="n">
        <v>2</v>
      </c>
      <c r="F69" s="16"/>
      <c r="G69" s="16"/>
      <c r="H69" s="16"/>
      <c r="I69" s="16" t="n">
        <f aca="false">E69</f>
        <v>2</v>
      </c>
      <c r="J69" s="29" t="n">
        <f aca="false">F69</f>
        <v>0</v>
      </c>
      <c r="K69" s="17"/>
    </row>
    <row r="70" customFormat="false" ht="15.75" hidden="false" customHeight="false" outlineLevel="0" collapsed="false">
      <c r="B70" s="27"/>
      <c r="C70" s="44"/>
      <c r="D70" s="21"/>
      <c r="E70" s="16"/>
      <c r="F70" s="16"/>
      <c r="G70" s="16"/>
      <c r="H70" s="16"/>
      <c r="I70" s="16"/>
      <c r="J70" s="55" t="n">
        <f aca="false">SUM(I69:I69)</f>
        <v>2</v>
      </c>
      <c r="K70" s="17"/>
    </row>
    <row r="71" customFormat="false" ht="15" hidden="false" customHeight="false" outlineLevel="0" collapsed="false">
      <c r="B71" s="30"/>
      <c r="C71" s="31" t="s">
        <v>15</v>
      </c>
      <c r="D71" s="32" t="s">
        <v>49</v>
      </c>
      <c r="E71" s="33"/>
      <c r="F71" s="33"/>
      <c r="G71" s="33"/>
      <c r="H71" s="33"/>
      <c r="I71" s="33"/>
      <c r="J71" s="34"/>
      <c r="K71" s="35" t="n">
        <f aca="false">SUM(J70)</f>
        <v>2</v>
      </c>
    </row>
    <row r="72" customFormat="false" ht="15" hidden="false" customHeight="false" outlineLevel="0" collapsed="false">
      <c r="B72" s="52"/>
      <c r="C72" s="56"/>
      <c r="D72" s="21"/>
      <c r="E72" s="16"/>
      <c r="F72" s="29"/>
      <c r="G72" s="16"/>
      <c r="H72" s="29"/>
      <c r="I72" s="29"/>
      <c r="J72" s="16"/>
      <c r="K72" s="22"/>
    </row>
    <row r="73" customFormat="false" ht="15" hidden="false" customHeight="false" outlineLevel="0" collapsed="false">
      <c r="B73" s="30"/>
      <c r="C73" s="15" t="s">
        <v>50</v>
      </c>
      <c r="D73" s="21"/>
      <c r="E73" s="16"/>
      <c r="F73" s="16"/>
      <c r="G73" s="16"/>
      <c r="H73" s="16"/>
      <c r="I73" s="16"/>
      <c r="J73" s="16"/>
      <c r="K73" s="22"/>
    </row>
    <row r="74" s="41" customFormat="true" ht="14.25" hidden="false" customHeight="false" outlineLevel="0" collapsed="false">
      <c r="A74" s="37"/>
      <c r="B74" s="19" t="s">
        <v>51</v>
      </c>
      <c r="C74" s="20" t="s">
        <v>52</v>
      </c>
      <c r="D74" s="21"/>
      <c r="E74" s="21"/>
      <c r="F74" s="21"/>
      <c r="G74" s="21"/>
      <c r="H74" s="38"/>
      <c r="I74" s="38"/>
      <c r="J74" s="21"/>
      <c r="K74" s="21"/>
      <c r="L74" s="37"/>
      <c r="M74" s="39"/>
      <c r="N74" s="39"/>
      <c r="O74" s="39"/>
      <c r="P74" s="39"/>
      <c r="Q74" s="39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</row>
    <row r="75" s="41" customFormat="true" ht="15" hidden="false" customHeight="false" outlineLevel="0" collapsed="false">
      <c r="A75" s="37"/>
      <c r="B75" s="19"/>
      <c r="C75" s="42" t="s">
        <v>35</v>
      </c>
      <c r="D75" s="21"/>
      <c r="E75" s="16"/>
      <c r="F75" s="29"/>
      <c r="G75" s="16"/>
      <c r="H75" s="29"/>
      <c r="I75" s="29" t="n">
        <v>288</v>
      </c>
      <c r="J75" s="21"/>
      <c r="K75" s="45"/>
      <c r="L75" s="37"/>
      <c r="M75" s="39"/>
      <c r="N75" s="39"/>
      <c r="O75" s="39"/>
      <c r="P75" s="39"/>
      <c r="Q75" s="39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</row>
    <row r="76" customFormat="false" ht="15.75" hidden="false" customHeight="false" outlineLevel="0" collapsed="false">
      <c r="B76" s="27"/>
      <c r="C76" s="43"/>
      <c r="D76" s="21"/>
      <c r="E76" s="16"/>
      <c r="F76" s="29"/>
      <c r="G76" s="29"/>
      <c r="H76" s="29"/>
      <c r="I76" s="29"/>
      <c r="J76" s="23" t="n">
        <f aca="false">I75</f>
        <v>288</v>
      </c>
      <c r="K76" s="17"/>
    </row>
    <row r="77" customFormat="false" ht="15" hidden="false" customHeight="false" outlineLevel="0" collapsed="false">
      <c r="B77" s="30"/>
      <c r="C77" s="31" t="s">
        <v>15</v>
      </c>
      <c r="D77" s="32" t="s">
        <v>53</v>
      </c>
      <c r="E77" s="33"/>
      <c r="F77" s="33"/>
      <c r="G77" s="33"/>
      <c r="H77" s="33"/>
      <c r="I77" s="33"/>
      <c r="J77" s="34"/>
      <c r="K77" s="35" t="n">
        <f aca="false">SUM(J76)</f>
        <v>288</v>
      </c>
      <c r="N77" s="6" t="s">
        <v>54</v>
      </c>
    </row>
    <row r="78" customFormat="false" ht="21" hidden="false" customHeight="true" outlineLevel="0" collapsed="false">
      <c r="B78" s="30"/>
      <c r="C78" s="15" t="s">
        <v>55</v>
      </c>
      <c r="D78" s="21"/>
      <c r="E78" s="16"/>
      <c r="F78" s="16"/>
      <c r="G78" s="16"/>
      <c r="H78" s="16"/>
      <c r="I78" s="16"/>
      <c r="J78" s="16"/>
      <c r="K78" s="22"/>
      <c r="N78" s="6" t="s">
        <v>56</v>
      </c>
    </row>
    <row r="79" s="41" customFormat="true" ht="14.25" hidden="false" customHeight="false" outlineLevel="0" collapsed="false">
      <c r="A79" s="37"/>
      <c r="B79" s="19" t="s">
        <v>57</v>
      </c>
      <c r="C79" s="20" t="s">
        <v>58</v>
      </c>
      <c r="D79" s="21"/>
      <c r="E79" s="21"/>
      <c r="F79" s="21"/>
      <c r="G79" s="21"/>
      <c r="H79" s="38"/>
      <c r="I79" s="38"/>
      <c r="J79" s="21"/>
      <c r="K79" s="21"/>
      <c r="L79" s="37"/>
      <c r="M79" s="39"/>
      <c r="N79" s="39" t="s">
        <v>59</v>
      </c>
      <c r="O79" s="39"/>
      <c r="P79" s="39"/>
      <c r="Q79" s="39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</row>
    <row r="80" customFormat="false" ht="15" hidden="false" customHeight="false" outlineLevel="0" collapsed="false">
      <c r="B80" s="27"/>
      <c r="C80" s="28" t="s">
        <v>20</v>
      </c>
      <c r="D80" s="21"/>
      <c r="E80" s="16"/>
      <c r="F80" s="29"/>
      <c r="G80" s="16"/>
      <c r="H80" s="29"/>
      <c r="I80" s="29"/>
      <c r="J80" s="16"/>
      <c r="K80" s="22"/>
      <c r="N80" s="6" t="s">
        <v>60</v>
      </c>
    </row>
    <row r="81" customFormat="false" ht="15" hidden="false" customHeight="false" outlineLevel="0" collapsed="false">
      <c r="B81" s="27"/>
      <c r="C81" s="43" t="s">
        <v>21</v>
      </c>
      <c r="D81" s="21"/>
      <c r="E81" s="16" t="n">
        <v>4</v>
      </c>
      <c r="F81" s="29" t="n">
        <f aca="false">F57-0.4</f>
        <v>2.25</v>
      </c>
      <c r="G81" s="29" t="n">
        <f aca="false">G57-0.4</f>
        <v>2.45</v>
      </c>
      <c r="H81" s="29" t="n">
        <v>0.5</v>
      </c>
      <c r="I81" s="29" t="n">
        <f aca="false">H81*G81*F81*E81</f>
        <v>11.025</v>
      </c>
      <c r="J81" s="16"/>
      <c r="K81" s="22"/>
    </row>
    <row r="82" customFormat="false" ht="15" hidden="false" customHeight="false" outlineLevel="0" collapsed="false">
      <c r="B82" s="27"/>
      <c r="C82" s="43" t="s">
        <v>22</v>
      </c>
      <c r="D82" s="21"/>
      <c r="E82" s="16" t="n">
        <v>2</v>
      </c>
      <c r="F82" s="29" t="n">
        <f aca="false">F58-0.4</f>
        <v>1.75</v>
      </c>
      <c r="G82" s="29" t="n">
        <f aca="false">G58-0.4</f>
        <v>1.95</v>
      </c>
      <c r="H82" s="29" t="n">
        <v>0.45</v>
      </c>
      <c r="I82" s="29" t="n">
        <f aca="false">H82*G82*F82*E82</f>
        <v>3.07125</v>
      </c>
      <c r="J82" s="16"/>
      <c r="K82" s="22"/>
    </row>
    <row r="83" customFormat="false" ht="15" hidden="false" customHeight="false" outlineLevel="0" collapsed="false">
      <c r="B83" s="27"/>
      <c r="C83" s="43" t="s">
        <v>23</v>
      </c>
      <c r="D83" s="21"/>
      <c r="E83" s="16" t="n">
        <v>6</v>
      </c>
      <c r="F83" s="29" t="n">
        <f aca="false">F59-0.4</f>
        <v>1.5</v>
      </c>
      <c r="G83" s="29" t="n">
        <f aca="false">G59-0.4</f>
        <v>1.7</v>
      </c>
      <c r="H83" s="29" t="n">
        <v>0.38</v>
      </c>
      <c r="I83" s="29" t="n">
        <f aca="false">H83*G83*F83*E83</f>
        <v>5.814</v>
      </c>
      <c r="J83" s="16"/>
      <c r="K83" s="22"/>
    </row>
    <row r="84" customFormat="false" ht="15" hidden="false" customHeight="false" outlineLevel="0" collapsed="false">
      <c r="B84" s="27"/>
      <c r="C84" s="43" t="s">
        <v>24</v>
      </c>
      <c r="D84" s="21"/>
      <c r="E84" s="16" t="n">
        <v>6</v>
      </c>
      <c r="F84" s="29" t="n">
        <f aca="false">F60-0.4</f>
        <v>1.3</v>
      </c>
      <c r="G84" s="29" t="n">
        <f aca="false">G60-0.4</f>
        <v>1.4</v>
      </c>
      <c r="H84" s="29" t="n">
        <v>0.3</v>
      </c>
      <c r="I84" s="29" t="n">
        <f aca="false">H84*G84*F84*E84</f>
        <v>3.276</v>
      </c>
      <c r="J84" s="16"/>
      <c r="K84" s="22"/>
    </row>
    <row r="85" customFormat="false" ht="15" hidden="false" customHeight="false" outlineLevel="0" collapsed="false">
      <c r="B85" s="27"/>
      <c r="C85" s="43" t="s">
        <v>25</v>
      </c>
      <c r="D85" s="21"/>
      <c r="E85" s="16" t="n">
        <v>2</v>
      </c>
      <c r="F85" s="29" t="n">
        <f aca="false">F61-0.4</f>
        <v>1</v>
      </c>
      <c r="G85" s="29" t="n">
        <f aca="false">G61-0.4</f>
        <v>1.4</v>
      </c>
      <c r="H85" s="29" t="n">
        <v>0.3</v>
      </c>
      <c r="I85" s="29" t="n">
        <f aca="false">H85*G85*F85*E85</f>
        <v>0.84</v>
      </c>
      <c r="J85" s="16"/>
      <c r="K85" s="22"/>
    </row>
    <row r="86" customFormat="false" ht="15" hidden="false" customHeight="false" outlineLevel="0" collapsed="false">
      <c r="B86" s="27"/>
      <c r="C86" s="43" t="s">
        <v>26</v>
      </c>
      <c r="D86" s="21"/>
      <c r="E86" s="16" t="n">
        <v>1</v>
      </c>
      <c r="F86" s="29" t="n">
        <f aca="false">F62-0.4</f>
        <v>1.5</v>
      </c>
      <c r="G86" s="29" t="n">
        <f aca="false">G62-0.4</f>
        <v>3</v>
      </c>
      <c r="H86" s="29" t="n">
        <v>0.5</v>
      </c>
      <c r="I86" s="29" t="n">
        <f aca="false">H86*G86*F86*E86</f>
        <v>2.25</v>
      </c>
      <c r="J86" s="16"/>
      <c r="K86" s="22"/>
    </row>
    <row r="87" customFormat="false" ht="15" hidden="false" customHeight="false" outlineLevel="0" collapsed="false">
      <c r="B87" s="27"/>
      <c r="C87" s="43" t="s">
        <v>61</v>
      </c>
      <c r="D87" s="21"/>
      <c r="E87" s="16" t="n">
        <v>1</v>
      </c>
      <c r="F87" s="29" t="n">
        <f aca="false">75-14</f>
        <v>61</v>
      </c>
      <c r="G87" s="29" t="n">
        <v>0.8</v>
      </c>
      <c r="H87" s="29" t="n">
        <v>0.3</v>
      </c>
      <c r="I87" s="29" t="n">
        <f aca="false">H87*G87*F87*E87</f>
        <v>14.64</v>
      </c>
      <c r="J87" s="16"/>
      <c r="K87" s="22"/>
    </row>
    <row r="88" customFormat="false" ht="16.5" hidden="false" customHeight="false" outlineLevel="0" collapsed="false">
      <c r="B88" s="27"/>
      <c r="C88" s="57"/>
      <c r="D88" s="21"/>
      <c r="E88" s="16"/>
      <c r="F88" s="29"/>
      <c r="G88" s="29"/>
      <c r="H88" s="29"/>
      <c r="I88" s="29"/>
      <c r="J88" s="23" t="n">
        <f aca="false">SUM(I81:I87)</f>
        <v>40.91625</v>
      </c>
      <c r="K88" s="17"/>
      <c r="M88" s="6" t="n">
        <v>40</v>
      </c>
      <c r="N88" s="6" t="n">
        <f aca="false">J88*M88</f>
        <v>1636.65</v>
      </c>
    </row>
    <row r="89" customFormat="false" ht="15" hidden="false" customHeight="false" outlineLevel="0" collapsed="false">
      <c r="B89" s="27"/>
      <c r="C89" s="28" t="s">
        <v>62</v>
      </c>
      <c r="D89" s="21"/>
      <c r="E89" s="16"/>
      <c r="F89" s="29"/>
      <c r="G89" s="16"/>
      <c r="H89" s="29"/>
      <c r="I89" s="29"/>
      <c r="J89" s="16"/>
      <c r="K89" s="22"/>
    </row>
    <row r="90" customFormat="false" ht="15" hidden="false" customHeight="false" outlineLevel="0" collapsed="false">
      <c r="A90" s="8"/>
      <c r="B90" s="27"/>
      <c r="C90" s="43" t="s">
        <v>63</v>
      </c>
      <c r="D90" s="21"/>
      <c r="E90" s="16" t="n">
        <v>4</v>
      </c>
      <c r="F90" s="29" t="n">
        <v>0.3</v>
      </c>
      <c r="G90" s="29" t="n">
        <v>0.6</v>
      </c>
      <c r="H90" s="29" t="n">
        <v>2.5</v>
      </c>
      <c r="I90" s="29" t="n">
        <f aca="false">H90*G90*F90*E90</f>
        <v>1.8</v>
      </c>
      <c r="J90" s="16"/>
      <c r="K90" s="22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</row>
    <row r="91" customFormat="false" ht="15" hidden="false" customHeight="false" outlineLevel="0" collapsed="false">
      <c r="A91" s="8"/>
      <c r="B91" s="27"/>
      <c r="C91" s="43" t="s">
        <v>64</v>
      </c>
      <c r="D91" s="21"/>
      <c r="E91" s="16" t="n">
        <v>2</v>
      </c>
      <c r="F91" s="29" t="n">
        <v>0.3</v>
      </c>
      <c r="G91" s="29" t="n">
        <v>0.5</v>
      </c>
      <c r="H91" s="29" t="n">
        <v>2.5</v>
      </c>
      <c r="I91" s="29" t="n">
        <f aca="false">H91*G91*F91*E91</f>
        <v>0.75</v>
      </c>
      <c r="J91" s="16"/>
      <c r="K91" s="22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</row>
    <row r="92" customFormat="false" ht="15" hidden="false" customHeight="false" outlineLevel="0" collapsed="false">
      <c r="A92" s="8"/>
      <c r="B92" s="27"/>
      <c r="C92" s="43" t="s">
        <v>65</v>
      </c>
      <c r="D92" s="21"/>
      <c r="E92" s="16" t="n">
        <v>6</v>
      </c>
      <c r="F92" s="29" t="n">
        <v>0.3</v>
      </c>
      <c r="G92" s="29" t="n">
        <v>0.5</v>
      </c>
      <c r="H92" s="29" t="n">
        <v>2.5</v>
      </c>
      <c r="I92" s="29" t="n">
        <f aca="false">H92*G92*F92*E92</f>
        <v>2.25</v>
      </c>
      <c r="J92" s="16"/>
      <c r="K92" s="22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</row>
    <row r="93" customFormat="false" ht="15" hidden="false" customHeight="false" outlineLevel="0" collapsed="false">
      <c r="A93" s="8"/>
      <c r="B93" s="27"/>
      <c r="C93" s="43" t="s">
        <v>66</v>
      </c>
      <c r="D93" s="21"/>
      <c r="E93" s="16" t="n">
        <v>6</v>
      </c>
      <c r="F93" s="29" t="n">
        <v>0.3</v>
      </c>
      <c r="G93" s="29" t="n">
        <v>0.4</v>
      </c>
      <c r="H93" s="29" t="n">
        <v>2.5</v>
      </c>
      <c r="I93" s="29" t="n">
        <f aca="false">H93*G93*F93*E93</f>
        <v>1.8</v>
      </c>
      <c r="J93" s="16"/>
      <c r="K93" s="22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</row>
    <row r="94" customFormat="false" ht="15" hidden="false" customHeight="false" outlineLevel="0" collapsed="false">
      <c r="A94" s="8"/>
      <c r="B94" s="27"/>
      <c r="C94" s="43" t="s">
        <v>67</v>
      </c>
      <c r="D94" s="21"/>
      <c r="E94" s="16" t="n">
        <v>2</v>
      </c>
      <c r="F94" s="29" t="n">
        <v>0.3</v>
      </c>
      <c r="G94" s="29" t="n">
        <v>0.4</v>
      </c>
      <c r="H94" s="29" t="n">
        <v>2.5</v>
      </c>
      <c r="I94" s="29" t="n">
        <f aca="false">H94*G94*F94*E94</f>
        <v>0.6</v>
      </c>
      <c r="J94" s="16"/>
      <c r="K94" s="22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</row>
    <row r="95" customFormat="false" ht="15" hidden="false" customHeight="false" outlineLevel="0" collapsed="false">
      <c r="A95" s="8"/>
      <c r="B95" s="27"/>
      <c r="C95" s="43" t="s">
        <v>68</v>
      </c>
      <c r="D95" s="21"/>
      <c r="E95" s="16" t="n">
        <v>1</v>
      </c>
      <c r="F95" s="29" t="n">
        <v>0.25</v>
      </c>
      <c r="G95" s="29" t="n">
        <v>1</v>
      </c>
      <c r="H95" s="29" t="n">
        <v>2.5</v>
      </c>
      <c r="I95" s="29" t="n">
        <f aca="false">H95*G95*F95*E95</f>
        <v>0.625</v>
      </c>
      <c r="J95" s="16"/>
      <c r="K95" s="22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</row>
    <row r="96" customFormat="false" ht="16.5" hidden="false" customHeight="false" outlineLevel="0" collapsed="false">
      <c r="B96" s="27"/>
      <c r="C96" s="57"/>
      <c r="D96" s="21"/>
      <c r="E96" s="16"/>
      <c r="F96" s="29"/>
      <c r="G96" s="29"/>
      <c r="H96" s="29"/>
      <c r="I96" s="29"/>
      <c r="J96" s="23" t="n">
        <f aca="false">SUM(I90:I95)</f>
        <v>7.825</v>
      </c>
      <c r="K96" s="17"/>
      <c r="M96" s="6" t="n">
        <v>280</v>
      </c>
      <c r="N96" s="6" t="n">
        <f aca="false">J96*M96</f>
        <v>2191</v>
      </c>
    </row>
    <row r="97" customFormat="false" ht="15" hidden="false" customHeight="false" outlineLevel="0" collapsed="false">
      <c r="B97" s="27"/>
      <c r="C97" s="42" t="s">
        <v>69</v>
      </c>
      <c r="D97" s="21"/>
      <c r="E97" s="16"/>
      <c r="F97" s="29"/>
      <c r="G97" s="29"/>
      <c r="H97" s="29"/>
      <c r="I97" s="29"/>
      <c r="J97" s="16"/>
      <c r="K97" s="22"/>
    </row>
    <row r="98" customFormat="false" ht="15" hidden="false" customHeight="false" outlineLevel="0" collapsed="false">
      <c r="B98" s="27"/>
      <c r="C98" s="43" t="s">
        <v>28</v>
      </c>
      <c r="D98" s="21"/>
      <c r="E98" s="16" t="n">
        <v>2</v>
      </c>
      <c r="F98" s="29" t="n">
        <f aca="false">4.15+2.98+2.25*3+3.95+2.5*3+1.8+2.3*2+3.3*2</f>
        <v>38.33</v>
      </c>
      <c r="G98" s="29" t="n">
        <v>0.25</v>
      </c>
      <c r="H98" s="29" t="n">
        <v>0.4</v>
      </c>
      <c r="I98" s="29" t="n">
        <f aca="false">H98*G98*F98*E98</f>
        <v>7.666</v>
      </c>
      <c r="J98" s="16"/>
      <c r="K98" s="22"/>
    </row>
    <row r="99" customFormat="false" ht="15" hidden="false" customHeight="false" outlineLevel="0" collapsed="false">
      <c r="B99" s="27"/>
      <c r="C99" s="43" t="s">
        <v>29</v>
      </c>
      <c r="D99" s="21"/>
      <c r="E99" s="16" t="n">
        <v>2</v>
      </c>
      <c r="F99" s="29" t="n">
        <f aca="false">4.85*2+5.6+4.9+5.6*2</f>
        <v>31.4</v>
      </c>
      <c r="G99" s="29" t="n">
        <v>0.25</v>
      </c>
      <c r="H99" s="29" t="n">
        <v>0.5</v>
      </c>
      <c r="I99" s="29" t="n">
        <f aca="false">H99*G99*F99*E99</f>
        <v>7.85</v>
      </c>
      <c r="J99" s="16"/>
      <c r="K99" s="22"/>
    </row>
    <row r="100" customFormat="false" ht="15" hidden="false" customHeight="false" outlineLevel="0" collapsed="false">
      <c r="B100" s="27"/>
      <c r="C100" s="43" t="s">
        <v>30</v>
      </c>
      <c r="D100" s="21"/>
      <c r="E100" s="16" t="n">
        <v>2</v>
      </c>
      <c r="F100" s="29" t="n">
        <f aca="false">6.3*2+6.25*2+6.2+6.5*3</f>
        <v>50.8</v>
      </c>
      <c r="G100" s="29" t="n">
        <v>0.25</v>
      </c>
      <c r="H100" s="29" t="n">
        <v>0.6</v>
      </c>
      <c r="I100" s="29" t="n">
        <f aca="false">H100*G100*F100*E100</f>
        <v>15.24</v>
      </c>
      <c r="J100" s="16"/>
      <c r="K100" s="22"/>
    </row>
    <row r="101" customFormat="false" ht="15" hidden="false" customHeight="false" outlineLevel="0" collapsed="false">
      <c r="B101" s="27"/>
      <c r="C101" s="43" t="s">
        <v>31</v>
      </c>
      <c r="D101" s="21"/>
      <c r="E101" s="16" t="n">
        <v>2</v>
      </c>
      <c r="F101" s="29" t="n">
        <f aca="false">6.25+8.85*2</f>
        <v>23.95</v>
      </c>
      <c r="G101" s="29" t="n">
        <v>0.25</v>
      </c>
      <c r="H101" s="29" t="n">
        <v>0.8</v>
      </c>
      <c r="I101" s="29" t="n">
        <f aca="false">H101*G101*F101*E101</f>
        <v>9.58</v>
      </c>
      <c r="J101" s="16"/>
      <c r="K101" s="22"/>
    </row>
    <row r="102" customFormat="false" ht="16.5" hidden="false" customHeight="false" outlineLevel="0" collapsed="false">
      <c r="B102" s="27"/>
      <c r="C102" s="57"/>
      <c r="D102" s="21"/>
      <c r="E102" s="16"/>
      <c r="F102" s="29"/>
      <c r="G102" s="29"/>
      <c r="H102" s="29"/>
      <c r="I102" s="29"/>
      <c r="J102" s="23" t="n">
        <f aca="false">SUM(I97:I101)</f>
        <v>40.336</v>
      </c>
      <c r="K102" s="17"/>
      <c r="M102" s="6" t="n">
        <v>150</v>
      </c>
      <c r="N102" s="6" t="n">
        <f aca="false">J102*M102</f>
        <v>6050.4</v>
      </c>
      <c r="O102" s="6" t="n">
        <v>20862</v>
      </c>
    </row>
    <row r="103" customFormat="false" ht="15" hidden="false" customHeight="false" outlineLevel="0" collapsed="false">
      <c r="B103" s="27"/>
      <c r="C103" s="42" t="s">
        <v>70</v>
      </c>
      <c r="D103" s="21"/>
      <c r="E103" s="16"/>
      <c r="F103" s="29"/>
      <c r="G103" s="29"/>
      <c r="H103" s="29"/>
      <c r="I103" s="29"/>
      <c r="J103" s="16"/>
      <c r="K103" s="22"/>
    </row>
    <row r="104" customFormat="false" ht="15" hidden="false" customHeight="false" outlineLevel="0" collapsed="false">
      <c r="B104" s="27"/>
      <c r="C104" s="43" t="s">
        <v>71</v>
      </c>
      <c r="D104" s="21"/>
      <c r="E104" s="16" t="n">
        <v>1</v>
      </c>
      <c r="F104" s="29" t="n">
        <f aca="false">75-14*0.25</f>
        <v>71.5</v>
      </c>
      <c r="G104" s="29" t="n">
        <v>0.25</v>
      </c>
      <c r="H104" s="29" t="n">
        <v>2</v>
      </c>
      <c r="I104" s="29" t="n">
        <f aca="false">H104*G104*F104*E104</f>
        <v>35.75</v>
      </c>
      <c r="J104" s="16"/>
      <c r="K104" s="22"/>
    </row>
    <row r="105" customFormat="false" ht="17.25" hidden="false" customHeight="false" outlineLevel="0" collapsed="false">
      <c r="B105" s="27"/>
      <c r="C105" s="57"/>
      <c r="D105" s="21"/>
      <c r="E105" s="16"/>
      <c r="F105" s="29"/>
      <c r="G105" s="29"/>
      <c r="H105" s="29"/>
      <c r="I105" s="29"/>
      <c r="J105" s="23" t="n">
        <f aca="false">I104</f>
        <v>35.75</v>
      </c>
      <c r="K105" s="17"/>
      <c r="M105" s="58" t="n">
        <v>80</v>
      </c>
      <c r="N105" s="6" t="n">
        <f aca="false">J105*M105</f>
        <v>2860</v>
      </c>
      <c r="O105" s="6" t="n">
        <v>20862</v>
      </c>
    </row>
    <row r="106" customFormat="false" ht="18" hidden="false" customHeight="false" outlineLevel="0" collapsed="false">
      <c r="B106" s="30"/>
      <c r="C106" s="31" t="s">
        <v>15</v>
      </c>
      <c r="D106" s="32" t="s">
        <v>16</v>
      </c>
      <c r="E106" s="33"/>
      <c r="F106" s="33"/>
      <c r="G106" s="33"/>
      <c r="H106" s="33"/>
      <c r="I106" s="33"/>
      <c r="J106" s="34"/>
      <c r="K106" s="35" t="n">
        <f aca="false">SUM(J78:J105)</f>
        <v>124.82725</v>
      </c>
      <c r="N106" s="6" t="n">
        <f aca="false">SUM(N88:N105)</f>
        <v>12738.05</v>
      </c>
      <c r="O106" s="6" t="n">
        <v>56738</v>
      </c>
    </row>
    <row r="107" customFormat="false" ht="16.5" hidden="false" customHeight="false" outlineLevel="0" collapsed="false">
      <c r="B107" s="30"/>
      <c r="C107" s="57"/>
      <c r="D107" s="21"/>
      <c r="E107" s="16"/>
      <c r="F107" s="29"/>
      <c r="G107" s="29"/>
      <c r="H107" s="29"/>
      <c r="I107" s="29"/>
      <c r="J107" s="16"/>
      <c r="K107" s="17"/>
      <c r="O107" s="6" t="n">
        <f aca="false">O106+O102</f>
        <v>77600</v>
      </c>
    </row>
    <row r="108" s="41" customFormat="true" ht="14.25" hidden="false" customHeight="false" outlineLevel="0" collapsed="false">
      <c r="A108" s="37"/>
      <c r="B108" s="19" t="s">
        <v>72</v>
      </c>
      <c r="C108" s="20" t="s">
        <v>73</v>
      </c>
      <c r="D108" s="21"/>
      <c r="E108" s="21"/>
      <c r="F108" s="21"/>
      <c r="G108" s="21"/>
      <c r="H108" s="38"/>
      <c r="I108" s="38"/>
      <c r="J108" s="21"/>
      <c r="K108" s="21"/>
      <c r="L108" s="37"/>
      <c r="M108" s="59" t="n">
        <f aca="false">F109/K106</f>
        <v>102.04542677981</v>
      </c>
      <c r="N108" s="39"/>
      <c r="O108" s="39" t="n">
        <v>793</v>
      </c>
      <c r="P108" s="39"/>
      <c r="Q108" s="39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</row>
    <row r="109" customFormat="false" ht="15.75" hidden="false" customHeight="false" outlineLevel="0" collapsed="false">
      <c r="B109" s="27"/>
      <c r="C109" s="60" t="s">
        <v>74</v>
      </c>
      <c r="D109" s="21"/>
      <c r="E109" s="16" t="n">
        <v>1</v>
      </c>
      <c r="F109" s="61" t="n">
        <f aca="false">N106</f>
        <v>12738.05</v>
      </c>
      <c r="G109" s="61"/>
      <c r="H109" s="61"/>
      <c r="I109" s="61" t="n">
        <f aca="false">F109*E109</f>
        <v>12738.05</v>
      </c>
      <c r="J109" s="16"/>
      <c r="K109" s="17"/>
      <c r="O109" s="6" t="n">
        <v>350</v>
      </c>
    </row>
    <row r="110" customFormat="false" ht="15" hidden="false" customHeight="false" outlineLevel="0" collapsed="false">
      <c r="B110" s="30"/>
      <c r="C110" s="31" t="s">
        <v>15</v>
      </c>
      <c r="D110" s="32" t="s">
        <v>75</v>
      </c>
      <c r="E110" s="33"/>
      <c r="F110" s="33"/>
      <c r="G110" s="33"/>
      <c r="H110" s="33"/>
      <c r="I110" s="33"/>
      <c r="J110" s="34"/>
      <c r="K110" s="62" t="n">
        <f aca="false">SUM(I109)</f>
        <v>12738.05</v>
      </c>
      <c r="M110" s="58"/>
      <c r="O110" s="6" t="n">
        <f aca="false">O109*O107</f>
        <v>27160000</v>
      </c>
    </row>
    <row r="111" customFormat="false" ht="20.25" hidden="false" customHeight="true" outlineLevel="0" collapsed="false">
      <c r="B111" s="30"/>
      <c r="C111" s="15" t="s">
        <v>76</v>
      </c>
      <c r="D111" s="21"/>
      <c r="E111" s="16"/>
      <c r="F111" s="16"/>
      <c r="G111" s="16"/>
      <c r="H111" s="16"/>
      <c r="I111" s="16"/>
      <c r="J111" s="16"/>
      <c r="K111" s="22"/>
      <c r="O111" s="6" t="n">
        <f aca="false">O110/O108</f>
        <v>34249.684741488</v>
      </c>
    </row>
    <row r="112" s="41" customFormat="true" ht="16.5" hidden="false" customHeight="true" outlineLevel="0" collapsed="false">
      <c r="A112" s="37"/>
      <c r="B112" s="19" t="s">
        <v>77</v>
      </c>
      <c r="C112" s="20" t="s">
        <v>78</v>
      </c>
      <c r="D112" s="21"/>
      <c r="E112" s="21"/>
      <c r="F112" s="21"/>
      <c r="G112" s="21"/>
      <c r="H112" s="38"/>
      <c r="I112" s="38"/>
      <c r="J112" s="21"/>
      <c r="K112" s="21"/>
      <c r="L112" s="37"/>
      <c r="M112" s="39"/>
      <c r="N112" s="39"/>
      <c r="O112" s="39"/>
      <c r="P112" s="39"/>
      <c r="Q112" s="39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</row>
    <row r="113" s="41" customFormat="true" ht="15.75" hidden="false" customHeight="true" outlineLevel="0" collapsed="false">
      <c r="A113" s="37"/>
      <c r="B113" s="19"/>
      <c r="C113" s="63" t="s">
        <v>79</v>
      </c>
      <c r="D113" s="21"/>
      <c r="E113" s="21"/>
      <c r="F113" s="21"/>
      <c r="G113" s="21"/>
      <c r="H113" s="38"/>
      <c r="I113" s="38"/>
      <c r="J113" s="21"/>
      <c r="K113" s="21"/>
      <c r="L113" s="37"/>
      <c r="M113" s="39"/>
      <c r="N113" s="39"/>
      <c r="O113" s="39" t="n">
        <v>26000</v>
      </c>
      <c r="P113" s="39"/>
      <c r="Q113" s="39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</row>
    <row r="114" customFormat="false" ht="15" hidden="false" customHeight="false" outlineLevel="0" collapsed="false">
      <c r="B114" s="27"/>
      <c r="C114" s="28" t="s">
        <v>80</v>
      </c>
      <c r="D114" s="21"/>
      <c r="E114" s="16"/>
      <c r="F114" s="29"/>
      <c r="G114" s="16"/>
      <c r="H114" s="29"/>
      <c r="I114" s="29"/>
      <c r="J114" s="16"/>
      <c r="K114" s="22"/>
      <c r="O114" s="6" t="n">
        <f aca="false">O111-O113</f>
        <v>8249.68474148802</v>
      </c>
    </row>
    <row r="115" customFormat="false" ht="15" hidden="false" customHeight="false" outlineLevel="0" collapsed="false">
      <c r="B115" s="27"/>
      <c r="C115" s="43" t="s">
        <v>63</v>
      </c>
      <c r="D115" s="21"/>
      <c r="E115" s="16" t="n">
        <v>4</v>
      </c>
      <c r="F115" s="29" t="n">
        <v>0.3</v>
      </c>
      <c r="G115" s="29" t="n">
        <v>0.6</v>
      </c>
      <c r="H115" s="29" t="n">
        <v>3.5</v>
      </c>
      <c r="I115" s="29" t="n">
        <f aca="false">H115*G115*F115*E115</f>
        <v>2.52</v>
      </c>
      <c r="J115" s="16"/>
      <c r="K115" s="22"/>
    </row>
    <row r="116" customFormat="false" ht="15" hidden="false" customHeight="false" outlineLevel="0" collapsed="false">
      <c r="B116" s="27"/>
      <c r="C116" s="43" t="s">
        <v>64</v>
      </c>
      <c r="D116" s="21"/>
      <c r="E116" s="16" t="n">
        <v>2</v>
      </c>
      <c r="F116" s="29" t="n">
        <v>0.3</v>
      </c>
      <c r="G116" s="29" t="n">
        <v>0.5</v>
      </c>
      <c r="H116" s="29" t="n">
        <v>3.5</v>
      </c>
      <c r="I116" s="29" t="n">
        <f aca="false">H116*G116*F116*E116</f>
        <v>1.05</v>
      </c>
      <c r="J116" s="16"/>
      <c r="K116" s="22"/>
    </row>
    <row r="117" customFormat="false" ht="15" hidden="false" customHeight="false" outlineLevel="0" collapsed="false">
      <c r="B117" s="27"/>
      <c r="C117" s="43" t="s">
        <v>65</v>
      </c>
      <c r="D117" s="21"/>
      <c r="E117" s="16" t="n">
        <v>6</v>
      </c>
      <c r="F117" s="29" t="n">
        <v>0.3</v>
      </c>
      <c r="G117" s="29" t="n">
        <v>0.5</v>
      </c>
      <c r="H117" s="29" t="n">
        <v>3.5</v>
      </c>
      <c r="I117" s="29" t="n">
        <f aca="false">H117*G117*F117*E117</f>
        <v>3.15</v>
      </c>
      <c r="J117" s="16"/>
      <c r="K117" s="22"/>
    </row>
    <row r="118" customFormat="false" ht="15" hidden="false" customHeight="false" outlineLevel="0" collapsed="false">
      <c r="B118" s="27"/>
      <c r="C118" s="43" t="s">
        <v>66</v>
      </c>
      <c r="D118" s="21"/>
      <c r="E118" s="16" t="n">
        <v>6</v>
      </c>
      <c r="F118" s="29" t="n">
        <v>0.3</v>
      </c>
      <c r="G118" s="29" t="n">
        <v>0.4</v>
      </c>
      <c r="H118" s="29" t="n">
        <v>3.5</v>
      </c>
      <c r="I118" s="29" t="n">
        <f aca="false">H118*G118*F118*E118</f>
        <v>2.52</v>
      </c>
      <c r="J118" s="16"/>
      <c r="K118" s="22"/>
    </row>
    <row r="119" customFormat="false" ht="15" hidden="false" customHeight="false" outlineLevel="0" collapsed="false">
      <c r="B119" s="27"/>
      <c r="C119" s="43" t="s">
        <v>67</v>
      </c>
      <c r="D119" s="21"/>
      <c r="E119" s="16" t="n">
        <v>2</v>
      </c>
      <c r="F119" s="29" t="n">
        <v>0.3</v>
      </c>
      <c r="G119" s="29" t="n">
        <v>0.4</v>
      </c>
      <c r="H119" s="29" t="n">
        <v>3.5</v>
      </c>
      <c r="I119" s="29" t="n">
        <f aca="false">H119*G119*F119*E119</f>
        <v>0.84</v>
      </c>
      <c r="J119" s="16"/>
      <c r="K119" s="22"/>
    </row>
    <row r="120" customFormat="false" ht="15" hidden="false" customHeight="false" outlineLevel="0" collapsed="false">
      <c r="B120" s="27"/>
      <c r="C120" s="43" t="s">
        <v>68</v>
      </c>
      <c r="D120" s="21"/>
      <c r="E120" s="16" t="n">
        <v>1</v>
      </c>
      <c r="F120" s="29" t="n">
        <v>0.25</v>
      </c>
      <c r="G120" s="29" t="n">
        <v>1</v>
      </c>
      <c r="H120" s="29" t="n">
        <v>3.5</v>
      </c>
      <c r="I120" s="29" t="n">
        <f aca="false">H120*G120*F120*E120</f>
        <v>0.875</v>
      </c>
      <c r="J120" s="16"/>
      <c r="K120" s="22"/>
    </row>
    <row r="121" customFormat="false" ht="15" hidden="false" customHeight="false" outlineLevel="0" collapsed="false">
      <c r="B121" s="27"/>
      <c r="C121" s="44"/>
      <c r="D121" s="21"/>
      <c r="E121" s="16"/>
      <c r="F121" s="29"/>
      <c r="G121" s="29"/>
      <c r="H121" s="29"/>
      <c r="I121" s="29"/>
      <c r="J121" s="23" t="n">
        <f aca="false">SUM(I115:I120)</f>
        <v>10.955</v>
      </c>
      <c r="K121" s="22"/>
    </row>
    <row r="122" customFormat="false" ht="15" hidden="false" customHeight="false" outlineLevel="0" collapsed="false">
      <c r="A122" s="8"/>
      <c r="B122" s="27"/>
      <c r="C122" s="60" t="s">
        <v>81</v>
      </c>
      <c r="D122" s="21"/>
      <c r="E122" s="16"/>
      <c r="F122" s="29"/>
      <c r="G122" s="16"/>
      <c r="H122" s="29"/>
      <c r="I122" s="29"/>
      <c r="J122" s="16"/>
      <c r="K122" s="22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</row>
    <row r="123" customFormat="false" ht="15" hidden="false" customHeight="false" outlineLevel="0" collapsed="false">
      <c r="B123" s="27"/>
      <c r="C123" s="43" t="s">
        <v>82</v>
      </c>
      <c r="D123" s="21"/>
      <c r="E123" s="16" t="n">
        <v>1</v>
      </c>
      <c r="F123" s="29" t="n">
        <v>18.25</v>
      </c>
      <c r="G123" s="29" t="n">
        <v>0.25</v>
      </c>
      <c r="H123" s="29" t="n">
        <v>0.4</v>
      </c>
      <c r="I123" s="29" t="n">
        <f aca="false">H123*G123*F123*E123</f>
        <v>1.825</v>
      </c>
      <c r="J123" s="16"/>
      <c r="K123" s="22"/>
    </row>
    <row r="124" customFormat="false" ht="15" hidden="false" customHeight="false" outlineLevel="0" collapsed="false">
      <c r="B124" s="27"/>
      <c r="C124" s="43" t="s">
        <v>83</v>
      </c>
      <c r="D124" s="21"/>
      <c r="E124" s="16" t="n">
        <v>1</v>
      </c>
      <c r="F124" s="29" t="n">
        <v>17.21</v>
      </c>
      <c r="G124" s="29" t="n">
        <v>0.25</v>
      </c>
      <c r="H124" s="29" t="n">
        <v>0.55</v>
      </c>
      <c r="I124" s="29" t="n">
        <f aca="false">H124*G124*F124*E124</f>
        <v>2.366375</v>
      </c>
      <c r="J124" s="16"/>
      <c r="K124" s="22"/>
    </row>
    <row r="125" customFormat="false" ht="15" hidden="false" customHeight="false" outlineLevel="0" collapsed="false">
      <c r="B125" s="27"/>
      <c r="C125" s="43" t="s">
        <v>84</v>
      </c>
      <c r="D125" s="21"/>
      <c r="E125" s="16" t="n">
        <v>1</v>
      </c>
      <c r="F125" s="29" t="n">
        <v>6.05</v>
      </c>
      <c r="G125" s="29" t="n">
        <v>0.25</v>
      </c>
      <c r="H125" s="29" t="n">
        <v>0.4</v>
      </c>
      <c r="I125" s="29" t="n">
        <f aca="false">H125*G125*F125*E125</f>
        <v>0.605</v>
      </c>
      <c r="J125" s="16"/>
      <c r="K125" s="22"/>
    </row>
    <row r="126" customFormat="false" ht="15" hidden="false" customHeight="false" outlineLevel="0" collapsed="false">
      <c r="B126" s="27"/>
      <c r="C126" s="43" t="s">
        <v>85</v>
      </c>
      <c r="D126" s="21"/>
      <c r="E126" s="16" t="n">
        <v>1</v>
      </c>
      <c r="F126" s="29" t="n">
        <v>6.25</v>
      </c>
      <c r="G126" s="29" t="n">
        <v>0.25</v>
      </c>
      <c r="H126" s="29" t="n">
        <v>0.5</v>
      </c>
      <c r="I126" s="29" t="n">
        <f aca="false">H126*G126*F126*E126</f>
        <v>0.78125</v>
      </c>
      <c r="J126" s="16"/>
      <c r="K126" s="22"/>
      <c r="O126" s="6" t="n">
        <f aca="false">140/(400*3)</f>
        <v>0.116666666666667</v>
      </c>
    </row>
    <row r="127" customFormat="false" ht="15" hidden="false" customHeight="false" outlineLevel="0" collapsed="false">
      <c r="B127" s="27"/>
      <c r="C127" s="43" t="s">
        <v>86</v>
      </c>
      <c r="D127" s="21"/>
      <c r="E127" s="16" t="n">
        <v>1</v>
      </c>
      <c r="F127" s="29" t="n">
        <v>16.4</v>
      </c>
      <c r="G127" s="29" t="n">
        <v>0.25</v>
      </c>
      <c r="H127" s="29" t="n">
        <v>0.5</v>
      </c>
      <c r="I127" s="29" t="n">
        <f aca="false">H127*G127*F127*E127</f>
        <v>2.05</v>
      </c>
      <c r="J127" s="16"/>
      <c r="K127" s="22"/>
      <c r="O127" s="6" t="n">
        <f aca="false">O126*288*3</f>
        <v>100.8</v>
      </c>
    </row>
    <row r="128" customFormat="false" ht="15" hidden="false" customHeight="false" outlineLevel="0" collapsed="false">
      <c r="B128" s="27"/>
      <c r="C128" s="43" t="s">
        <v>87</v>
      </c>
      <c r="D128" s="21"/>
      <c r="E128" s="16" t="n">
        <v>1</v>
      </c>
      <c r="F128" s="29" t="n">
        <v>17.07</v>
      </c>
      <c r="G128" s="29" t="n">
        <v>0.3</v>
      </c>
      <c r="H128" s="29" t="n">
        <v>0.8</v>
      </c>
      <c r="I128" s="29" t="n">
        <f aca="false">H128*G128*F128*E128</f>
        <v>4.0968</v>
      </c>
      <c r="J128" s="16"/>
      <c r="K128" s="22"/>
    </row>
    <row r="129" customFormat="false" ht="15" hidden="false" customHeight="false" outlineLevel="0" collapsed="false">
      <c r="B129" s="27"/>
      <c r="C129" s="43" t="s">
        <v>88</v>
      </c>
      <c r="D129" s="21"/>
      <c r="E129" s="16" t="n">
        <v>1</v>
      </c>
      <c r="F129" s="29" t="n">
        <v>4.4</v>
      </c>
      <c r="G129" s="29" t="n">
        <v>0.25</v>
      </c>
      <c r="H129" s="29" t="n">
        <v>0.3</v>
      </c>
      <c r="I129" s="29" t="n">
        <f aca="false">H129*G129*F129*E129</f>
        <v>0.33</v>
      </c>
      <c r="J129" s="16"/>
      <c r="K129" s="22"/>
    </row>
    <row r="130" customFormat="false" ht="15" hidden="false" customHeight="false" outlineLevel="0" collapsed="false">
      <c r="B130" s="27"/>
      <c r="C130" s="43" t="s">
        <v>89</v>
      </c>
      <c r="D130" s="21"/>
      <c r="E130" s="16" t="n">
        <v>1</v>
      </c>
      <c r="F130" s="29" t="n">
        <v>12.4</v>
      </c>
      <c r="G130" s="29" t="n">
        <v>0.25</v>
      </c>
      <c r="H130" s="29" t="n">
        <v>0.5</v>
      </c>
      <c r="I130" s="29" t="n">
        <f aca="false">H130*G130*F130*E130</f>
        <v>1.55</v>
      </c>
      <c r="J130" s="16"/>
      <c r="K130" s="22"/>
    </row>
    <row r="131" customFormat="false" ht="15" hidden="false" customHeight="false" outlineLevel="0" collapsed="false">
      <c r="B131" s="27"/>
      <c r="C131" s="43" t="s">
        <v>90</v>
      </c>
      <c r="D131" s="21"/>
      <c r="E131" s="16" t="n">
        <v>1</v>
      </c>
      <c r="F131" s="29" t="n">
        <v>17.1</v>
      </c>
      <c r="G131" s="29" t="n">
        <v>0.25</v>
      </c>
      <c r="H131" s="29" t="n">
        <v>0.65</v>
      </c>
      <c r="I131" s="29" t="n">
        <f aca="false">H131*G131*F131*E131</f>
        <v>2.77875</v>
      </c>
      <c r="J131" s="16"/>
      <c r="K131" s="22"/>
    </row>
    <row r="132" customFormat="false" ht="15" hidden="false" customHeight="false" outlineLevel="0" collapsed="false">
      <c r="B132" s="27"/>
      <c r="C132" s="43" t="s">
        <v>91</v>
      </c>
      <c r="D132" s="21"/>
      <c r="E132" s="16" t="n">
        <v>1</v>
      </c>
      <c r="F132" s="29" t="n">
        <v>3.4</v>
      </c>
      <c r="G132" s="29" t="n">
        <v>0.25</v>
      </c>
      <c r="H132" s="29" t="n">
        <v>0.65</v>
      </c>
      <c r="I132" s="29" t="n">
        <f aca="false">H132*G132*F132*E132</f>
        <v>0.5525</v>
      </c>
      <c r="J132" s="16"/>
      <c r="K132" s="22"/>
    </row>
    <row r="133" customFormat="false" ht="15" hidden="false" customHeight="false" outlineLevel="0" collapsed="false">
      <c r="B133" s="27"/>
      <c r="C133" s="43" t="s">
        <v>92</v>
      </c>
      <c r="D133" s="21"/>
      <c r="E133" s="16" t="n">
        <v>1</v>
      </c>
      <c r="F133" s="29" t="n">
        <v>5.54</v>
      </c>
      <c r="G133" s="29" t="n">
        <v>0.25</v>
      </c>
      <c r="H133" s="29" t="n">
        <v>0.6</v>
      </c>
      <c r="I133" s="29" t="n">
        <f aca="false">H133*G133*F133*E133</f>
        <v>0.831</v>
      </c>
      <c r="J133" s="16"/>
      <c r="K133" s="22"/>
    </row>
    <row r="134" customFormat="false" ht="15" hidden="false" customHeight="false" outlineLevel="0" collapsed="false">
      <c r="B134" s="27"/>
      <c r="C134" s="43" t="s">
        <v>93</v>
      </c>
      <c r="D134" s="21"/>
      <c r="E134" s="16" t="n">
        <v>1</v>
      </c>
      <c r="F134" s="29" t="n">
        <v>4</v>
      </c>
      <c r="G134" s="29" t="n">
        <v>0.25</v>
      </c>
      <c r="H134" s="29" t="n">
        <v>0.2</v>
      </c>
      <c r="I134" s="29" t="n">
        <f aca="false">H134*G134*F134*E134</f>
        <v>0.2</v>
      </c>
      <c r="J134" s="16"/>
      <c r="K134" s="22"/>
    </row>
    <row r="135" customFormat="false" ht="15" hidden="false" customHeight="false" outlineLevel="0" collapsed="false">
      <c r="B135" s="27"/>
      <c r="C135" s="43" t="s">
        <v>86</v>
      </c>
      <c r="D135" s="21"/>
      <c r="E135" s="16" t="n">
        <v>1</v>
      </c>
      <c r="F135" s="29" t="n">
        <v>5.9</v>
      </c>
      <c r="G135" s="29" t="n">
        <v>0.6</v>
      </c>
      <c r="H135" s="29" t="n">
        <v>0.25</v>
      </c>
      <c r="I135" s="29" t="n">
        <f aca="false">H135*G135*F135*E135</f>
        <v>0.885</v>
      </c>
      <c r="J135" s="16"/>
      <c r="K135" s="22"/>
    </row>
    <row r="136" customFormat="false" ht="15" hidden="false" customHeight="false" outlineLevel="0" collapsed="false">
      <c r="B136" s="27"/>
      <c r="C136" s="44"/>
      <c r="D136" s="21"/>
      <c r="E136" s="16"/>
      <c r="F136" s="29"/>
      <c r="G136" s="29"/>
      <c r="H136" s="29"/>
      <c r="I136" s="29"/>
      <c r="J136" s="23" t="n">
        <f aca="false">SUM(I123:I135)</f>
        <v>18.851675</v>
      </c>
      <c r="K136" s="22"/>
    </row>
    <row r="137" customFormat="false" ht="13.5" hidden="false" customHeight="true" outlineLevel="0" collapsed="false">
      <c r="A137" s="8"/>
      <c r="B137" s="27"/>
      <c r="C137" s="42" t="s">
        <v>94</v>
      </c>
      <c r="D137" s="21"/>
      <c r="E137" s="16" t="n">
        <v>3</v>
      </c>
      <c r="F137" s="29" t="n">
        <v>14</v>
      </c>
      <c r="G137" s="29" t="n">
        <v>1</v>
      </c>
      <c r="H137" s="29" t="n">
        <v>0.3</v>
      </c>
      <c r="I137" s="29" t="n">
        <f aca="false">H137*G137*F137*E137</f>
        <v>12.6</v>
      </c>
      <c r="J137" s="16"/>
      <c r="K137" s="22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</row>
    <row r="138" customFormat="false" ht="15.75" hidden="false" customHeight="false" outlineLevel="0" collapsed="false">
      <c r="B138" s="27"/>
      <c r="C138" s="44"/>
      <c r="D138" s="21"/>
      <c r="E138" s="16"/>
      <c r="F138" s="29"/>
      <c r="G138" s="29"/>
      <c r="H138" s="29"/>
      <c r="I138" s="29"/>
      <c r="J138" s="23" t="n">
        <f aca="false">SUM(I137)</f>
        <v>12.6</v>
      </c>
      <c r="K138" s="22"/>
    </row>
    <row r="139" customFormat="false" ht="15" hidden="false" customHeight="false" outlineLevel="0" collapsed="false">
      <c r="B139" s="30"/>
      <c r="C139" s="31" t="s">
        <v>15</v>
      </c>
      <c r="D139" s="32" t="s">
        <v>53</v>
      </c>
      <c r="E139" s="33"/>
      <c r="F139" s="33"/>
      <c r="G139" s="33"/>
      <c r="H139" s="33"/>
      <c r="I139" s="33"/>
      <c r="J139" s="34"/>
      <c r="K139" s="35" t="n">
        <f aca="false">SUM(J113:J138)</f>
        <v>42.406675</v>
      </c>
      <c r="M139" s="6" t="n">
        <f aca="false">K139*2</f>
        <v>84.81335</v>
      </c>
    </row>
    <row r="140" s="41" customFormat="true" ht="14.25" hidden="false" customHeight="false" outlineLevel="0" collapsed="false">
      <c r="A140" s="37"/>
      <c r="B140" s="19" t="s">
        <v>95</v>
      </c>
      <c r="C140" s="20" t="s">
        <v>96</v>
      </c>
      <c r="D140" s="21"/>
      <c r="E140" s="21"/>
      <c r="F140" s="21"/>
      <c r="G140" s="21"/>
      <c r="H140" s="38"/>
      <c r="I140" s="38"/>
      <c r="J140" s="21"/>
      <c r="K140" s="21"/>
      <c r="L140" s="37"/>
      <c r="M140" s="39" t="n">
        <f aca="false">M139*1.1</f>
        <v>93.294685</v>
      </c>
      <c r="N140" s="39"/>
      <c r="O140" s="39"/>
      <c r="P140" s="39"/>
      <c r="Q140" s="39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</row>
    <row r="141" customFormat="false" ht="15" hidden="false" customHeight="false" outlineLevel="0" collapsed="false">
      <c r="B141" s="27"/>
      <c r="C141" s="63" t="s">
        <v>79</v>
      </c>
      <c r="D141" s="21"/>
      <c r="E141" s="16"/>
      <c r="F141" s="29"/>
      <c r="G141" s="16"/>
      <c r="H141" s="29"/>
      <c r="I141" s="29"/>
      <c r="J141" s="29"/>
      <c r="K141" s="22"/>
    </row>
    <row r="142" s="41" customFormat="true" ht="15" hidden="false" customHeight="false" outlineLevel="0" collapsed="false">
      <c r="A142" s="37"/>
      <c r="B142" s="19"/>
      <c r="C142" s="42" t="s">
        <v>35</v>
      </c>
      <c r="D142" s="21"/>
      <c r="E142" s="16"/>
      <c r="F142" s="29"/>
      <c r="G142" s="16"/>
      <c r="H142" s="29"/>
      <c r="I142" s="29"/>
      <c r="J142" s="21"/>
      <c r="K142" s="45"/>
      <c r="L142" s="37"/>
      <c r="M142" s="39"/>
      <c r="N142" s="39"/>
      <c r="O142" s="39"/>
      <c r="P142" s="39"/>
      <c r="Q142" s="39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</row>
    <row r="143" s="41" customFormat="true" ht="15" hidden="false" customHeight="false" outlineLevel="0" collapsed="false">
      <c r="A143" s="37"/>
      <c r="B143" s="19"/>
      <c r="C143" s="43"/>
      <c r="D143" s="21"/>
      <c r="E143" s="16" t="n">
        <v>2</v>
      </c>
      <c r="F143" s="29" t="n">
        <f aca="false">15+6.44+6+10.7+7.17+11.28</f>
        <v>56.59</v>
      </c>
      <c r="G143" s="29" t="n">
        <v>1</v>
      </c>
      <c r="H143" s="29"/>
      <c r="I143" s="29" t="n">
        <f aca="false">G143*F143*E143</f>
        <v>113.18</v>
      </c>
      <c r="J143" s="21"/>
      <c r="K143" s="45"/>
      <c r="L143" s="37"/>
      <c r="M143" s="39"/>
      <c r="N143" s="39"/>
      <c r="O143" s="39"/>
      <c r="P143" s="39"/>
      <c r="Q143" s="39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</row>
    <row r="144" customFormat="false" ht="15.75" hidden="false" customHeight="false" outlineLevel="0" collapsed="false">
      <c r="B144" s="27"/>
      <c r="C144" s="43"/>
      <c r="D144" s="21"/>
      <c r="E144" s="16"/>
      <c r="F144" s="29"/>
      <c r="G144" s="29"/>
      <c r="H144" s="29"/>
      <c r="I144" s="29"/>
      <c r="J144" s="23" t="n">
        <f aca="false">SUM(I143:I143)</f>
        <v>113.18</v>
      </c>
      <c r="K144" s="17"/>
    </row>
    <row r="145" customFormat="false" ht="15" hidden="false" customHeight="false" outlineLevel="0" collapsed="false">
      <c r="B145" s="30"/>
      <c r="C145" s="31" t="s">
        <v>15</v>
      </c>
      <c r="D145" s="32" t="s">
        <v>53</v>
      </c>
      <c r="E145" s="33"/>
      <c r="F145" s="33"/>
      <c r="G145" s="33"/>
      <c r="H145" s="33"/>
      <c r="I145" s="33"/>
      <c r="J145" s="34"/>
      <c r="K145" s="35" t="n">
        <f aca="false">SUM(J144:J144)</f>
        <v>113.18</v>
      </c>
    </row>
    <row r="146" customFormat="false" ht="15" hidden="false" customHeight="false" outlineLevel="0" collapsed="false">
      <c r="B146" s="27"/>
      <c r="C146" s="36"/>
      <c r="D146" s="21"/>
      <c r="E146" s="16"/>
      <c r="F146" s="16"/>
      <c r="G146" s="16"/>
      <c r="H146" s="29"/>
      <c r="I146" s="16"/>
      <c r="J146" s="16"/>
      <c r="K146" s="22"/>
      <c r="M146" s="6" t="n">
        <f aca="false">8.85*2</f>
        <v>17.7</v>
      </c>
      <c r="N146" s="6" t="n">
        <v>0.3</v>
      </c>
      <c r="O146" s="6" t="n">
        <v>0.8</v>
      </c>
      <c r="P146" s="6" t="n">
        <f aca="false">M146*N146*O146</f>
        <v>4.248</v>
      </c>
    </row>
    <row r="147" s="41" customFormat="true" ht="17.25" hidden="false" customHeight="true" outlineLevel="0" collapsed="false">
      <c r="A147" s="37"/>
      <c r="B147" s="19"/>
      <c r="C147" s="20" t="s">
        <v>97</v>
      </c>
      <c r="D147" s="21"/>
      <c r="E147" s="21"/>
      <c r="F147" s="21"/>
      <c r="G147" s="21"/>
      <c r="H147" s="38"/>
      <c r="I147" s="38"/>
      <c r="J147" s="21"/>
      <c r="K147" s="21"/>
      <c r="L147" s="37"/>
      <c r="M147" s="39" t="n">
        <v>5.6</v>
      </c>
      <c r="N147" s="39" t="n">
        <v>0.25</v>
      </c>
      <c r="O147" s="39" t="n">
        <v>0.55</v>
      </c>
      <c r="P147" s="6" t="n">
        <f aca="false">M147*N147*O147</f>
        <v>0.77</v>
      </c>
      <c r="Q147" s="39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</row>
    <row r="148" customFormat="false" ht="17.25" hidden="false" customHeight="true" outlineLevel="0" collapsed="false">
      <c r="B148" s="27"/>
      <c r="C148" s="63"/>
      <c r="D148" s="21"/>
      <c r="E148" s="64"/>
      <c r="F148" s="65"/>
      <c r="G148" s="64"/>
      <c r="H148" s="65"/>
      <c r="I148" s="65"/>
      <c r="J148" s="64"/>
      <c r="K148" s="21"/>
      <c r="M148" s="6" t="n">
        <f aca="false">6+5.6+4.9+6.3*2</f>
        <v>29.1</v>
      </c>
      <c r="N148" s="6" t="n">
        <v>0.25</v>
      </c>
      <c r="O148" s="6" t="n">
        <v>0.6</v>
      </c>
      <c r="P148" s="6" t="n">
        <f aca="false">M148*N148*O148</f>
        <v>4.365</v>
      </c>
    </row>
    <row r="149" s="41" customFormat="true" ht="15" hidden="false" customHeight="false" outlineLevel="0" collapsed="false">
      <c r="A149" s="37"/>
      <c r="B149" s="19"/>
      <c r="C149" s="42" t="s">
        <v>98</v>
      </c>
      <c r="D149" s="21"/>
      <c r="E149" s="16" t="n">
        <v>2</v>
      </c>
      <c r="F149" s="29" t="n">
        <f aca="false">52+29+25+28+32+23</f>
        <v>189</v>
      </c>
      <c r="G149" s="29"/>
      <c r="H149" s="29"/>
      <c r="I149" s="29" t="n">
        <f aca="false">E149*F149</f>
        <v>378</v>
      </c>
      <c r="J149" s="21"/>
      <c r="K149" s="45"/>
      <c r="L149" s="37"/>
      <c r="M149" s="39" t="n">
        <f aca="false">6.55+4.9+5.6</f>
        <v>17.05</v>
      </c>
      <c r="N149" s="6" t="n">
        <v>0.25</v>
      </c>
      <c r="O149" s="6" t="n">
        <v>0.5</v>
      </c>
      <c r="P149" s="6" t="n">
        <f aca="false">M149*N149*O149</f>
        <v>2.13125</v>
      </c>
      <c r="Q149" s="39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</row>
    <row r="150" customFormat="false" ht="15.75" hidden="false" customHeight="false" outlineLevel="0" collapsed="false">
      <c r="B150" s="27"/>
      <c r="C150" s="43"/>
      <c r="D150" s="21"/>
      <c r="E150" s="16"/>
      <c r="F150" s="29"/>
      <c r="G150" s="29"/>
      <c r="H150" s="29"/>
      <c r="I150" s="29"/>
      <c r="J150" s="23" t="n">
        <f aca="false">SUM(I149:I149)</f>
        <v>378</v>
      </c>
      <c r="K150" s="17"/>
      <c r="M150" s="6" t="n">
        <f aca="false">1.4*2+5.6*2+2.98*2+2.25*3</f>
        <v>26.71</v>
      </c>
      <c r="N150" s="6" t="n">
        <v>0.25</v>
      </c>
      <c r="O150" s="6" t="n">
        <v>0.25</v>
      </c>
      <c r="P150" s="6" t="n">
        <f aca="false">M150*N150*O150</f>
        <v>1.669375</v>
      </c>
    </row>
    <row r="151" customFormat="false" ht="15" hidden="false" customHeight="false" outlineLevel="0" collapsed="false">
      <c r="B151" s="30"/>
      <c r="C151" s="31" t="s">
        <v>15</v>
      </c>
      <c r="D151" s="32" t="s">
        <v>53</v>
      </c>
      <c r="E151" s="33"/>
      <c r="F151" s="33"/>
      <c r="G151" s="33"/>
      <c r="H151" s="33"/>
      <c r="I151" s="33"/>
      <c r="J151" s="34"/>
      <c r="K151" s="35" t="n">
        <f aca="false">SUM(J150:J150)</f>
        <v>378</v>
      </c>
      <c r="M151" s="6" t="n">
        <f aca="false">6.35*3</f>
        <v>19.05</v>
      </c>
      <c r="N151" s="6" t="n">
        <v>0.25</v>
      </c>
      <c r="O151" s="6" t="n">
        <v>0.65</v>
      </c>
      <c r="P151" s="6" t="n">
        <f aca="false">M151*N151*O151</f>
        <v>3.095625</v>
      </c>
    </row>
    <row r="152" customFormat="false" ht="15" hidden="false" customHeight="false" outlineLevel="0" collapsed="false">
      <c r="B152" s="27"/>
      <c r="C152" s="36"/>
      <c r="D152" s="21"/>
      <c r="E152" s="16"/>
      <c r="F152" s="16"/>
      <c r="G152" s="16"/>
      <c r="H152" s="29"/>
      <c r="I152" s="16"/>
      <c r="J152" s="16"/>
      <c r="K152" s="22"/>
      <c r="M152" s="6" t="n">
        <v>6</v>
      </c>
      <c r="N152" s="6" t="n">
        <v>0.25</v>
      </c>
      <c r="O152" s="6" t="n">
        <v>0.3</v>
      </c>
      <c r="P152" s="6" t="n">
        <f aca="false">M152*N152*O152</f>
        <v>0.45</v>
      </c>
    </row>
    <row r="153" customFormat="false" ht="15" hidden="false" customHeight="false" outlineLevel="0" collapsed="false">
      <c r="B153" s="27"/>
      <c r="C153" s="36"/>
      <c r="D153" s="21"/>
      <c r="E153" s="16"/>
      <c r="F153" s="16"/>
      <c r="G153" s="16"/>
      <c r="H153" s="29"/>
      <c r="I153" s="16"/>
      <c r="J153" s="16"/>
      <c r="K153" s="22"/>
      <c r="M153" s="6" t="n">
        <f aca="false">4.15+4.85*2</f>
        <v>13.85</v>
      </c>
      <c r="N153" s="6" t="n">
        <v>0.25</v>
      </c>
      <c r="O153" s="6" t="n">
        <v>0.3</v>
      </c>
      <c r="P153" s="6" t="n">
        <f aca="false">M153*N153*O153</f>
        <v>1.03875</v>
      </c>
    </row>
    <row r="154" s="41" customFormat="true" ht="14.25" hidden="false" customHeight="false" outlineLevel="0" collapsed="false">
      <c r="A154" s="37"/>
      <c r="B154" s="19" t="s">
        <v>99</v>
      </c>
      <c r="C154" s="20" t="s">
        <v>100</v>
      </c>
      <c r="D154" s="21"/>
      <c r="E154" s="21"/>
      <c r="F154" s="21"/>
      <c r="G154" s="21"/>
      <c r="H154" s="38"/>
      <c r="I154" s="38"/>
      <c r="J154" s="21"/>
      <c r="K154" s="21"/>
      <c r="L154" s="37"/>
      <c r="M154" s="39" t="n">
        <v>6.55</v>
      </c>
      <c r="N154" s="39" t="n">
        <v>0.6</v>
      </c>
      <c r="O154" s="39" t="n">
        <v>0.25</v>
      </c>
      <c r="P154" s="6" t="n">
        <f aca="false">M154*N154*O154</f>
        <v>0.9825</v>
      </c>
      <c r="Q154" s="39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</row>
    <row r="155" customFormat="false" ht="15" hidden="false" customHeight="false" outlineLevel="0" collapsed="false">
      <c r="B155" s="27"/>
      <c r="C155" s="60" t="s">
        <v>101</v>
      </c>
      <c r="D155" s="21"/>
      <c r="E155" s="16" t="n">
        <v>1</v>
      </c>
      <c r="F155" s="61" t="e">
        <f aca="false">#REF!</f>
        <v>#REF!</v>
      </c>
      <c r="G155" s="29"/>
      <c r="H155" s="29"/>
      <c r="I155" s="61" t="e">
        <f aca="false">F155*E155</f>
        <v>#REF!</v>
      </c>
      <c r="J155" s="61"/>
      <c r="K155" s="17"/>
      <c r="M155" s="6" t="n">
        <v>3.95</v>
      </c>
      <c r="N155" s="6" t="n">
        <v>0.25</v>
      </c>
      <c r="O155" s="6" t="n">
        <v>0.45</v>
      </c>
      <c r="P155" s="6" t="n">
        <f aca="false">M155*N155*O155</f>
        <v>0.444375</v>
      </c>
    </row>
    <row r="156" customFormat="false" ht="17.25" hidden="false" customHeight="false" outlineLevel="0" collapsed="false">
      <c r="B156" s="27"/>
      <c r="C156" s="57"/>
      <c r="D156" s="21"/>
      <c r="E156" s="16"/>
      <c r="F156" s="29"/>
      <c r="G156" s="29"/>
      <c r="H156" s="29"/>
      <c r="I156" s="61"/>
      <c r="J156" s="66" t="e">
        <f aca="false">SUM(I155)</f>
        <v>#REF!</v>
      </c>
      <c r="K156" s="17"/>
      <c r="M156" s="6" t="n">
        <v>6.2</v>
      </c>
      <c r="N156" s="6" t="n">
        <v>0.25</v>
      </c>
      <c r="O156" s="6" t="n">
        <v>0.6</v>
      </c>
      <c r="P156" s="6" t="n">
        <f aca="false">M156*N156*O156</f>
        <v>0.93</v>
      </c>
    </row>
    <row r="157" customFormat="false" ht="15" hidden="false" customHeight="false" outlineLevel="0" collapsed="false">
      <c r="B157" s="30"/>
      <c r="C157" s="31" t="s">
        <v>15</v>
      </c>
      <c r="D157" s="32" t="s">
        <v>75</v>
      </c>
      <c r="E157" s="33"/>
      <c r="F157" s="33"/>
      <c r="G157" s="33"/>
      <c r="H157" s="33"/>
      <c r="I157" s="33"/>
      <c r="J157" s="34"/>
      <c r="K157" s="62" t="e">
        <f aca="false">SUM(J156)</f>
        <v>#REF!</v>
      </c>
      <c r="M157" s="58"/>
      <c r="P157" s="6" t="n">
        <f aca="false">SUM(P146:P156)</f>
        <v>20.124875</v>
      </c>
      <c r="Q157" s="6" t="n">
        <f aca="false">P157*3</f>
        <v>60.374625</v>
      </c>
    </row>
    <row r="158" customFormat="false" ht="15" hidden="false" customHeight="false" outlineLevel="0" collapsed="false">
      <c r="B158" s="27"/>
      <c r="C158" s="36"/>
      <c r="D158" s="21"/>
      <c r="E158" s="16"/>
      <c r="F158" s="16"/>
      <c r="G158" s="16"/>
      <c r="H158" s="29"/>
      <c r="I158" s="16"/>
      <c r="J158" s="16"/>
      <c r="K158" s="22"/>
    </row>
    <row r="159" customFormat="false" ht="18.75" hidden="false" customHeight="true" outlineLevel="0" collapsed="false">
      <c r="B159" s="27"/>
      <c r="C159" s="15" t="s">
        <v>102</v>
      </c>
      <c r="D159" s="21"/>
      <c r="E159" s="16"/>
      <c r="F159" s="29"/>
      <c r="G159" s="16"/>
      <c r="H159" s="29"/>
      <c r="I159" s="29"/>
      <c r="J159" s="16"/>
      <c r="K159" s="22"/>
    </row>
    <row r="160" s="41" customFormat="true" ht="14.25" hidden="false" customHeight="false" outlineLevel="0" collapsed="false">
      <c r="A160" s="37"/>
      <c r="B160" s="19" t="s">
        <v>103</v>
      </c>
      <c r="C160" s="67" t="s">
        <v>104</v>
      </c>
      <c r="D160" s="21"/>
      <c r="E160" s="21"/>
      <c r="F160" s="21"/>
      <c r="G160" s="21"/>
      <c r="H160" s="38"/>
      <c r="I160" s="38"/>
      <c r="J160" s="21"/>
      <c r="K160" s="21"/>
      <c r="L160" s="37"/>
      <c r="M160" s="39"/>
      <c r="N160" s="39"/>
      <c r="O160" s="39"/>
      <c r="P160" s="39"/>
      <c r="Q160" s="39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</row>
    <row r="161" customFormat="false" ht="14.25" hidden="false" customHeight="true" outlineLevel="0" collapsed="false">
      <c r="B161" s="27"/>
      <c r="C161" s="68" t="s">
        <v>105</v>
      </c>
      <c r="D161" s="21"/>
      <c r="E161" s="16"/>
      <c r="F161" s="29"/>
      <c r="G161" s="29"/>
      <c r="H161" s="29"/>
      <c r="I161" s="29"/>
      <c r="J161" s="23"/>
      <c r="K161" s="17"/>
      <c r="N161" s="39"/>
      <c r="O161" s="39"/>
      <c r="P161" s="39"/>
      <c r="Q161" s="39"/>
      <c r="R161" s="40"/>
    </row>
    <row r="162" customFormat="false" ht="15.75" hidden="false" customHeight="false" outlineLevel="0" collapsed="false">
      <c r="B162" s="27"/>
      <c r="C162" s="28"/>
      <c r="D162" s="21"/>
      <c r="E162" s="16" t="n">
        <v>1</v>
      </c>
      <c r="F162" s="29"/>
      <c r="G162" s="29"/>
      <c r="H162" s="29"/>
      <c r="I162" s="29" t="n">
        <v>80</v>
      </c>
      <c r="J162" s="23" t="n">
        <v>80</v>
      </c>
      <c r="K162" s="17"/>
      <c r="N162" s="39"/>
      <c r="O162" s="39"/>
      <c r="P162" s="39"/>
      <c r="Q162" s="39"/>
      <c r="R162" s="40"/>
    </row>
    <row r="163" customFormat="false" ht="15" hidden="false" customHeight="false" outlineLevel="0" collapsed="false">
      <c r="B163" s="30"/>
      <c r="C163" s="31" t="s">
        <v>15</v>
      </c>
      <c r="D163" s="32" t="s">
        <v>106</v>
      </c>
      <c r="E163" s="33"/>
      <c r="F163" s="33"/>
      <c r="G163" s="33"/>
      <c r="H163" s="33"/>
      <c r="I163" s="33"/>
      <c r="J163" s="34"/>
      <c r="K163" s="35" t="n">
        <f aca="false">SUM(J162)</f>
        <v>80</v>
      </c>
    </row>
    <row r="164" customFormat="false" ht="15" hidden="false" customHeight="false" outlineLevel="0" collapsed="false">
      <c r="B164" s="27"/>
      <c r="C164" s="36"/>
      <c r="D164" s="21"/>
      <c r="E164" s="16"/>
      <c r="F164" s="16"/>
      <c r="G164" s="16"/>
      <c r="H164" s="29"/>
      <c r="I164" s="16"/>
      <c r="J164" s="16"/>
      <c r="K164" s="22"/>
    </row>
    <row r="165" s="41" customFormat="true" ht="14.25" hidden="false" customHeight="false" outlineLevel="0" collapsed="false">
      <c r="A165" s="37"/>
      <c r="B165" s="19" t="s">
        <v>107</v>
      </c>
      <c r="C165" s="20" t="s">
        <v>108</v>
      </c>
      <c r="D165" s="21"/>
      <c r="E165" s="21"/>
      <c r="F165" s="21"/>
      <c r="G165" s="21"/>
      <c r="H165" s="38"/>
      <c r="I165" s="38"/>
      <c r="J165" s="21"/>
      <c r="K165" s="21"/>
      <c r="L165" s="37"/>
      <c r="M165" s="39"/>
      <c r="N165" s="39"/>
      <c r="O165" s="39"/>
      <c r="P165" s="39"/>
      <c r="Q165" s="39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</row>
    <row r="166" customFormat="false" ht="14.25" hidden="false" customHeight="true" outlineLevel="0" collapsed="false">
      <c r="B166" s="27"/>
      <c r="C166" s="42" t="s">
        <v>105</v>
      </c>
      <c r="D166" s="21"/>
      <c r="E166" s="16"/>
      <c r="F166" s="29"/>
      <c r="G166" s="29"/>
      <c r="H166" s="29"/>
      <c r="I166" s="29"/>
      <c r="J166" s="23"/>
      <c r="K166" s="17"/>
    </row>
    <row r="167" customFormat="false" ht="15.75" hidden="false" customHeight="false" outlineLevel="0" collapsed="false">
      <c r="B167" s="27"/>
      <c r="C167" s="28"/>
      <c r="D167" s="21"/>
      <c r="E167" s="16"/>
      <c r="F167" s="29"/>
      <c r="G167" s="29"/>
      <c r="H167" s="29"/>
      <c r="I167" s="29" t="n">
        <f aca="false">F167*E167</f>
        <v>0</v>
      </c>
      <c r="J167" s="23" t="n">
        <v>80</v>
      </c>
      <c r="K167" s="17"/>
    </row>
    <row r="168" customFormat="false" ht="15" hidden="false" customHeight="false" outlineLevel="0" collapsed="false">
      <c r="B168" s="30"/>
      <c r="C168" s="31" t="s">
        <v>15</v>
      </c>
      <c r="D168" s="32" t="s">
        <v>106</v>
      </c>
      <c r="E168" s="33"/>
      <c r="F168" s="33"/>
      <c r="G168" s="33"/>
      <c r="H168" s="33"/>
      <c r="I168" s="33"/>
      <c r="J168" s="34"/>
      <c r="K168" s="35" t="n">
        <f aca="false">SUM(J167)</f>
        <v>80</v>
      </c>
    </row>
    <row r="169" customFormat="false" ht="15" hidden="false" customHeight="false" outlineLevel="0" collapsed="false">
      <c r="B169" s="27"/>
      <c r="C169" s="36"/>
      <c r="D169" s="21"/>
      <c r="E169" s="16"/>
      <c r="F169" s="16"/>
      <c r="G169" s="16"/>
      <c r="H169" s="29"/>
      <c r="I169" s="16"/>
      <c r="J169" s="16"/>
      <c r="K169" s="22"/>
    </row>
    <row r="170" customFormat="false" ht="15" hidden="false" customHeight="false" outlineLevel="0" collapsed="false">
      <c r="B170" s="30"/>
      <c r="C170" s="69"/>
      <c r="D170" s="70"/>
      <c r="E170" s="69"/>
      <c r="F170" s="69"/>
      <c r="G170" s="69"/>
      <c r="H170" s="69"/>
      <c r="I170" s="69"/>
      <c r="J170" s="69"/>
      <c r="K170" s="71"/>
    </row>
  </sheetData>
  <mergeCells count="8">
    <mergeCell ref="B2:B3"/>
    <mergeCell ref="C2:C3"/>
    <mergeCell ref="D2:D3"/>
    <mergeCell ref="E2:E3"/>
    <mergeCell ref="F2:H2"/>
    <mergeCell ref="I2:I3"/>
    <mergeCell ref="J2:J3"/>
    <mergeCell ref="K2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24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pane xSplit="0" ySplit="5" topLeftCell="A171" activePane="bottomLeft" state="frozen"/>
      <selection pane="topLeft" activeCell="A1" activeCellId="0" sqref="A1"/>
      <selection pane="bottomLeft" activeCell="C224" activeCellId="0" sqref="C224:F224"/>
    </sheetView>
  </sheetViews>
  <sheetFormatPr defaultColWidth="11.41796875" defaultRowHeight="15" zeroHeight="false" outlineLevelRow="0" outlineLevelCol="0"/>
  <cols>
    <col collapsed="false" customWidth="true" hidden="false" outlineLevel="0" max="1" min="1" style="72" width="5.28"/>
    <col collapsed="false" customWidth="true" hidden="false" outlineLevel="0" max="2" min="2" style="72" width="48.28"/>
    <col collapsed="false" customWidth="true" hidden="false" outlineLevel="0" max="3" min="3" style="72" width="4.56"/>
    <col collapsed="false" customWidth="false" hidden="false" outlineLevel="0" max="6" min="4" style="72" width="11.42"/>
    <col collapsed="false" customWidth="true" hidden="false" outlineLevel="0" max="7" min="7" style="72" width="13.56"/>
    <col collapsed="false" customWidth="false" hidden="false" outlineLevel="0" max="8" min="8" style="72" width="11.42"/>
    <col collapsed="false" customWidth="true" hidden="false" outlineLevel="0" max="9" min="9" style="72" width="17.99"/>
    <col collapsed="false" customWidth="false" hidden="false" outlineLevel="0" max="257" min="10" style="72" width="11.42"/>
  </cols>
  <sheetData>
    <row r="1" customFormat="false" ht="15" hidden="false" customHeight="false" outlineLevel="0" collapsed="false">
      <c r="I1" s="73" t="n">
        <f aca="false">+G222</f>
        <v>0</v>
      </c>
    </row>
    <row r="2" customFormat="false" ht="15.75" hidden="false" customHeight="false" outlineLevel="0" collapsed="false">
      <c r="A2" s="74" t="s">
        <v>109</v>
      </c>
      <c r="B2" s="74"/>
      <c r="C2" s="74"/>
      <c r="D2" s="74"/>
      <c r="E2" s="74"/>
      <c r="F2" s="74"/>
      <c r="G2" s="74"/>
    </row>
    <row r="3" customFormat="false" ht="16.5" hidden="false" customHeight="false" outlineLevel="0" collapsed="false">
      <c r="A3" s="74"/>
      <c r="B3" s="74"/>
      <c r="C3" s="74"/>
      <c r="D3" s="74"/>
      <c r="E3" s="74"/>
      <c r="F3" s="74"/>
      <c r="G3" s="74"/>
    </row>
    <row r="4" customFormat="false" ht="15" hidden="false" customHeight="false" outlineLevel="0" collapsed="false">
      <c r="A4" s="75" t="s">
        <v>0</v>
      </c>
      <c r="B4" s="76" t="s">
        <v>1</v>
      </c>
      <c r="C4" s="76" t="s">
        <v>49</v>
      </c>
      <c r="D4" s="77" t="s">
        <v>110</v>
      </c>
      <c r="E4" s="78" t="s">
        <v>111</v>
      </c>
      <c r="F4" s="78"/>
      <c r="G4" s="79" t="s">
        <v>112</v>
      </c>
      <c r="I4" s="73"/>
    </row>
    <row r="5" customFormat="false" ht="15.75" hidden="false" customHeight="false" outlineLevel="0" collapsed="false">
      <c r="A5" s="75"/>
      <c r="B5" s="76"/>
      <c r="C5" s="76"/>
      <c r="D5" s="77"/>
      <c r="E5" s="80" t="s">
        <v>113</v>
      </c>
      <c r="F5" s="81" t="s">
        <v>114</v>
      </c>
      <c r="G5" s="79"/>
    </row>
    <row r="6" customFormat="false" ht="15" hidden="false" customHeight="false" outlineLevel="0" collapsed="false">
      <c r="A6" s="82"/>
      <c r="B6" s="83" t="s">
        <v>115</v>
      </c>
      <c r="C6" s="84"/>
      <c r="D6" s="85"/>
      <c r="E6" s="86"/>
      <c r="F6" s="87"/>
      <c r="G6" s="88"/>
    </row>
    <row r="7" customFormat="false" ht="15" hidden="false" customHeight="false" outlineLevel="0" collapsed="false">
      <c r="A7" s="89" t="s">
        <v>116</v>
      </c>
      <c r="B7" s="90" t="s">
        <v>117</v>
      </c>
      <c r="C7" s="91" t="s">
        <v>118</v>
      </c>
      <c r="D7" s="92" t="n">
        <v>1</v>
      </c>
      <c r="E7" s="93"/>
      <c r="F7" s="94"/>
      <c r="G7" s="94"/>
    </row>
    <row r="8" customFormat="false" ht="15" hidden="false" customHeight="false" outlineLevel="0" collapsed="false">
      <c r="A8" s="95"/>
      <c r="B8" s="96" t="s">
        <v>12</v>
      </c>
      <c r="C8" s="97"/>
      <c r="D8" s="98"/>
      <c r="E8" s="99"/>
      <c r="F8" s="99"/>
      <c r="G8" s="99"/>
    </row>
    <row r="9" customFormat="false" ht="15" hidden="false" customHeight="false" outlineLevel="0" collapsed="false">
      <c r="A9" s="89" t="s">
        <v>13</v>
      </c>
      <c r="B9" s="90" t="s">
        <v>119</v>
      </c>
      <c r="C9" s="100" t="s">
        <v>120</v>
      </c>
      <c r="D9" s="101" t="n">
        <v>1000</v>
      </c>
      <c r="E9" s="102"/>
      <c r="F9" s="102"/>
      <c r="G9" s="103" t="n">
        <f aca="false">D9*E9</f>
        <v>0</v>
      </c>
    </row>
    <row r="10" customFormat="false" ht="15" hidden="false" customHeight="false" outlineLevel="0" collapsed="false">
      <c r="A10" s="89" t="s">
        <v>18</v>
      </c>
      <c r="B10" s="90" t="s">
        <v>19</v>
      </c>
      <c r="C10" s="100" t="s">
        <v>120</v>
      </c>
      <c r="D10" s="101" t="n">
        <v>190</v>
      </c>
      <c r="E10" s="102"/>
      <c r="F10" s="102"/>
      <c r="G10" s="103" t="n">
        <f aca="false">D10*E10</f>
        <v>0</v>
      </c>
    </row>
    <row r="11" customFormat="false" ht="15" hidden="false" customHeight="false" outlineLevel="0" collapsed="false">
      <c r="A11" s="89" t="s">
        <v>121</v>
      </c>
      <c r="B11" s="90" t="s">
        <v>122</v>
      </c>
      <c r="C11" s="100" t="s">
        <v>120</v>
      </c>
      <c r="D11" s="101" t="n">
        <v>150</v>
      </c>
      <c r="E11" s="102"/>
      <c r="F11" s="102"/>
      <c r="G11" s="103" t="n">
        <f aca="false">D11*E11</f>
        <v>0</v>
      </c>
    </row>
    <row r="12" customFormat="false" ht="15" hidden="false" customHeight="false" outlineLevel="0" collapsed="false">
      <c r="A12" s="89" t="s">
        <v>32</v>
      </c>
      <c r="B12" s="90" t="s">
        <v>37</v>
      </c>
      <c r="C12" s="100" t="s">
        <v>120</v>
      </c>
      <c r="D12" s="101" t="n">
        <f aca="false">D10+D9</f>
        <v>1190</v>
      </c>
      <c r="E12" s="102"/>
      <c r="F12" s="102"/>
      <c r="G12" s="103" t="n">
        <f aca="false">D12*E12</f>
        <v>0</v>
      </c>
    </row>
    <row r="13" customFormat="false" ht="15" hidden="false" customHeight="false" outlineLevel="0" collapsed="false">
      <c r="A13" s="89"/>
      <c r="B13" s="104" t="s">
        <v>40</v>
      </c>
      <c r="C13" s="100"/>
      <c r="D13" s="101"/>
      <c r="E13" s="102"/>
      <c r="F13" s="102"/>
      <c r="G13" s="103"/>
    </row>
    <row r="14" customFormat="false" ht="15" hidden="false" customHeight="false" outlineLevel="0" collapsed="false">
      <c r="A14" s="89" t="s">
        <v>36</v>
      </c>
      <c r="B14" s="90" t="s">
        <v>42</v>
      </c>
      <c r="C14" s="100" t="s">
        <v>120</v>
      </c>
      <c r="D14" s="101" t="n">
        <v>25</v>
      </c>
      <c r="E14" s="102"/>
      <c r="F14" s="102"/>
      <c r="G14" s="103" t="n">
        <f aca="false">D14*E14</f>
        <v>0</v>
      </c>
    </row>
    <row r="15" customFormat="false" ht="15" hidden="false" customHeight="false" outlineLevel="0" collapsed="false">
      <c r="A15" s="89" t="s">
        <v>41</v>
      </c>
      <c r="B15" s="90" t="s">
        <v>44</v>
      </c>
      <c r="C15" s="100" t="s">
        <v>120</v>
      </c>
      <c r="D15" s="101" t="n">
        <v>40</v>
      </c>
      <c r="E15" s="102"/>
      <c r="F15" s="102"/>
      <c r="G15" s="103" t="n">
        <f aca="false">D15*E15</f>
        <v>0</v>
      </c>
    </row>
    <row r="16" customFormat="false" ht="15" hidden="false" customHeight="false" outlineLevel="0" collapsed="false">
      <c r="A16" s="89" t="s">
        <v>43</v>
      </c>
      <c r="B16" s="90" t="s">
        <v>123</v>
      </c>
      <c r="C16" s="100" t="s">
        <v>53</v>
      </c>
      <c r="D16" s="101" t="n">
        <v>80</v>
      </c>
      <c r="E16" s="102"/>
      <c r="F16" s="102"/>
      <c r="G16" s="103" t="n">
        <f aca="false">D16*E16</f>
        <v>0</v>
      </c>
    </row>
    <row r="17" customFormat="false" ht="15" hidden="false" customHeight="false" outlineLevel="0" collapsed="false">
      <c r="A17" s="89"/>
      <c r="B17" s="104" t="s">
        <v>45</v>
      </c>
      <c r="C17" s="100"/>
      <c r="D17" s="101"/>
      <c r="E17" s="105"/>
      <c r="F17" s="105"/>
      <c r="G17" s="103"/>
    </row>
    <row r="18" customFormat="false" ht="15" hidden="false" customHeight="false" outlineLevel="0" collapsed="false">
      <c r="A18" s="89" t="s">
        <v>124</v>
      </c>
      <c r="B18" s="104" t="s">
        <v>125</v>
      </c>
      <c r="C18" s="100"/>
      <c r="D18" s="101"/>
      <c r="E18" s="105"/>
      <c r="F18" s="105"/>
      <c r="G18" s="103"/>
    </row>
    <row r="19" customFormat="false" ht="15" hidden="false" customHeight="false" outlineLevel="0" collapsed="false">
      <c r="A19" s="89"/>
      <c r="B19" s="90" t="s">
        <v>126</v>
      </c>
      <c r="C19" s="100" t="s">
        <v>106</v>
      </c>
      <c r="D19" s="101" t="n">
        <v>20</v>
      </c>
      <c r="E19" s="105"/>
      <c r="F19" s="105"/>
      <c r="G19" s="103" t="n">
        <f aca="false">D19*E19</f>
        <v>0</v>
      </c>
    </row>
    <row r="20" customFormat="false" ht="15" hidden="false" customHeight="false" outlineLevel="0" collapsed="false">
      <c r="A20" s="89"/>
      <c r="B20" s="90" t="s">
        <v>127</v>
      </c>
      <c r="C20" s="100" t="s">
        <v>106</v>
      </c>
      <c r="D20" s="101" t="n">
        <v>25</v>
      </c>
      <c r="E20" s="105"/>
      <c r="F20" s="105"/>
      <c r="G20" s="103" t="n">
        <f aca="false">D20*E20</f>
        <v>0</v>
      </c>
    </row>
    <row r="21" customFormat="false" ht="15" hidden="false" customHeight="false" outlineLevel="0" collapsed="false">
      <c r="A21" s="89" t="s">
        <v>128</v>
      </c>
      <c r="B21" s="90" t="s">
        <v>129</v>
      </c>
      <c r="C21" s="100" t="s">
        <v>49</v>
      </c>
      <c r="D21" s="101" t="n">
        <v>10</v>
      </c>
      <c r="E21" s="105"/>
      <c r="F21" s="105"/>
      <c r="G21" s="103" t="n">
        <f aca="false">D21*E21</f>
        <v>0</v>
      </c>
    </row>
    <row r="22" customFormat="false" ht="15" hidden="false" customHeight="false" outlineLevel="0" collapsed="false">
      <c r="A22" s="89" t="s">
        <v>46</v>
      </c>
      <c r="B22" s="90" t="s">
        <v>130</v>
      </c>
      <c r="C22" s="100" t="s">
        <v>49</v>
      </c>
      <c r="D22" s="101" t="n">
        <v>2</v>
      </c>
      <c r="E22" s="105"/>
      <c r="F22" s="105"/>
      <c r="G22" s="103" t="n">
        <f aca="false">D22*E22</f>
        <v>0</v>
      </c>
    </row>
    <row r="23" customFormat="false" ht="15" hidden="false" customHeight="false" outlineLevel="0" collapsed="false">
      <c r="A23" s="89" t="s">
        <v>131</v>
      </c>
      <c r="B23" s="90" t="s">
        <v>132</v>
      </c>
      <c r="C23" s="100" t="s">
        <v>106</v>
      </c>
      <c r="D23" s="101" t="n">
        <v>10</v>
      </c>
      <c r="E23" s="105"/>
      <c r="F23" s="105"/>
      <c r="G23" s="103" t="n">
        <f aca="false">D23*E23</f>
        <v>0</v>
      </c>
    </row>
    <row r="24" customFormat="false" ht="15" hidden="false" customHeight="false" outlineLevel="0" collapsed="false">
      <c r="A24" s="89"/>
      <c r="B24" s="104" t="s">
        <v>133</v>
      </c>
      <c r="C24" s="100"/>
      <c r="D24" s="101"/>
      <c r="E24" s="105"/>
      <c r="F24" s="105"/>
      <c r="G24" s="103"/>
    </row>
    <row r="25" customFormat="false" ht="15" hidden="false" customHeight="false" outlineLevel="0" collapsed="false">
      <c r="A25" s="89" t="s">
        <v>134</v>
      </c>
      <c r="B25" s="90" t="s">
        <v>135</v>
      </c>
      <c r="C25" s="100" t="s">
        <v>53</v>
      </c>
      <c r="D25" s="101" t="n">
        <v>288</v>
      </c>
      <c r="E25" s="105"/>
      <c r="F25" s="105"/>
      <c r="G25" s="103" t="n">
        <f aca="false">D25*E25</f>
        <v>0</v>
      </c>
    </row>
    <row r="26" customFormat="false" ht="15" hidden="false" customHeight="false" outlineLevel="0" collapsed="false">
      <c r="A26" s="89" t="s">
        <v>51</v>
      </c>
      <c r="B26" s="90" t="s">
        <v>52</v>
      </c>
      <c r="C26" s="100" t="s">
        <v>53</v>
      </c>
      <c r="D26" s="101" t="n">
        <v>288</v>
      </c>
      <c r="E26" s="105"/>
      <c r="F26" s="105"/>
      <c r="G26" s="103" t="n">
        <f aca="false">D26*E26</f>
        <v>0</v>
      </c>
    </row>
    <row r="27" customFormat="false" ht="15" hidden="false" customHeight="false" outlineLevel="0" collapsed="false">
      <c r="A27" s="89"/>
      <c r="B27" s="104" t="s">
        <v>136</v>
      </c>
      <c r="C27" s="106"/>
      <c r="D27" s="101"/>
      <c r="E27" s="105"/>
      <c r="F27" s="105"/>
      <c r="G27" s="103"/>
    </row>
    <row r="28" customFormat="false" ht="15" hidden="false" customHeight="false" outlineLevel="0" collapsed="false">
      <c r="A28" s="89" t="s">
        <v>57</v>
      </c>
      <c r="B28" s="90" t="s">
        <v>58</v>
      </c>
      <c r="C28" s="100" t="s">
        <v>120</v>
      </c>
      <c r="D28" s="101" t="n">
        <v>125</v>
      </c>
      <c r="E28" s="105"/>
      <c r="F28" s="105"/>
      <c r="G28" s="103" t="n">
        <f aca="false">D28*E28</f>
        <v>0</v>
      </c>
    </row>
    <row r="29" customFormat="false" ht="15" hidden="false" customHeight="false" outlineLevel="0" collapsed="false">
      <c r="A29" s="89" t="s">
        <v>72</v>
      </c>
      <c r="B29" s="90" t="s">
        <v>73</v>
      </c>
      <c r="C29" s="100" t="s">
        <v>75</v>
      </c>
      <c r="D29" s="101" t="n">
        <v>9500</v>
      </c>
      <c r="E29" s="105"/>
      <c r="F29" s="105"/>
      <c r="G29" s="103" t="n">
        <f aca="false">D29*E29</f>
        <v>0</v>
      </c>
    </row>
    <row r="30" customFormat="false" ht="15" hidden="false" customHeight="false" outlineLevel="0" collapsed="false">
      <c r="A30" s="89"/>
      <c r="B30" s="104" t="s">
        <v>137</v>
      </c>
      <c r="C30" s="100"/>
      <c r="D30" s="101"/>
      <c r="E30" s="105"/>
      <c r="F30" s="105"/>
      <c r="G30" s="103"/>
    </row>
    <row r="31" customFormat="false" ht="15" hidden="false" customHeight="false" outlineLevel="0" collapsed="false">
      <c r="A31" s="89" t="s">
        <v>77</v>
      </c>
      <c r="B31" s="90" t="s">
        <v>138</v>
      </c>
      <c r="C31" s="100" t="s">
        <v>120</v>
      </c>
      <c r="D31" s="101" t="n">
        <v>135</v>
      </c>
      <c r="E31" s="105"/>
      <c r="F31" s="105"/>
      <c r="G31" s="103"/>
    </row>
    <row r="32" customFormat="false" ht="15" hidden="false" customHeight="false" outlineLevel="0" collapsed="false">
      <c r="A32" s="89" t="s">
        <v>95</v>
      </c>
      <c r="B32" s="90" t="s">
        <v>96</v>
      </c>
      <c r="C32" s="100" t="s">
        <v>53</v>
      </c>
      <c r="D32" s="101" t="n">
        <v>200</v>
      </c>
      <c r="E32" s="105"/>
      <c r="F32" s="105"/>
      <c r="G32" s="103" t="n">
        <f aca="false">D32*E32</f>
        <v>0</v>
      </c>
    </row>
    <row r="33" customFormat="false" ht="15" hidden="false" customHeight="false" outlineLevel="0" collapsed="false">
      <c r="A33" s="89"/>
      <c r="B33" s="90" t="s">
        <v>97</v>
      </c>
      <c r="C33" s="100" t="s">
        <v>53</v>
      </c>
      <c r="D33" s="101" t="n">
        <v>585</v>
      </c>
      <c r="E33" s="105"/>
      <c r="F33" s="105"/>
      <c r="G33" s="103" t="n">
        <f aca="false">D33*E33</f>
        <v>0</v>
      </c>
    </row>
    <row r="34" customFormat="false" ht="15" hidden="false" customHeight="false" outlineLevel="0" collapsed="false">
      <c r="A34" s="89" t="s">
        <v>99</v>
      </c>
      <c r="B34" s="90" t="s">
        <v>100</v>
      </c>
      <c r="C34" s="100" t="s">
        <v>75</v>
      </c>
      <c r="D34" s="101" t="n">
        <v>20000</v>
      </c>
      <c r="E34" s="105"/>
      <c r="F34" s="105"/>
      <c r="G34" s="103" t="n">
        <f aca="false">D34*E34</f>
        <v>0</v>
      </c>
    </row>
    <row r="35" customFormat="false" ht="15" hidden="false" customHeight="false" outlineLevel="0" collapsed="false">
      <c r="A35" s="89"/>
      <c r="B35" s="104" t="s">
        <v>139</v>
      </c>
      <c r="C35" s="100"/>
      <c r="D35" s="101"/>
      <c r="E35" s="105"/>
      <c r="F35" s="105"/>
      <c r="G35" s="103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89" t="s">
        <v>140</v>
      </c>
      <c r="B36" s="90" t="s">
        <v>141</v>
      </c>
      <c r="C36" s="100" t="s">
        <v>53</v>
      </c>
      <c r="D36" s="101" t="n">
        <v>700</v>
      </c>
      <c r="E36" s="105"/>
      <c r="F36" s="105"/>
      <c r="G36" s="103" t="n">
        <f aca="false">D36*E36</f>
        <v>0</v>
      </c>
    </row>
    <row r="37" customFormat="false" ht="15" hidden="false" customHeight="false" outlineLevel="0" collapsed="false">
      <c r="A37" s="89" t="s">
        <v>142</v>
      </c>
      <c r="B37" s="90" t="s">
        <v>143</v>
      </c>
      <c r="C37" s="100" t="s">
        <v>53</v>
      </c>
      <c r="D37" s="101" t="n">
        <v>170</v>
      </c>
      <c r="E37" s="105"/>
      <c r="F37" s="105"/>
      <c r="G37" s="103" t="n">
        <f aca="false">D37*E37</f>
        <v>0</v>
      </c>
    </row>
    <row r="38" customFormat="false" ht="15" hidden="false" customHeight="false" outlineLevel="0" collapsed="false">
      <c r="A38" s="89" t="s">
        <v>144</v>
      </c>
      <c r="B38" s="90" t="s">
        <v>145</v>
      </c>
      <c r="C38" s="100" t="s">
        <v>53</v>
      </c>
      <c r="D38" s="101" t="n">
        <v>600</v>
      </c>
      <c r="E38" s="105"/>
      <c r="F38" s="105"/>
      <c r="G38" s="103" t="n">
        <f aca="false">D38*E38</f>
        <v>0</v>
      </c>
    </row>
    <row r="39" customFormat="false" ht="24" hidden="false" customHeight="false" outlineLevel="0" collapsed="false">
      <c r="A39" s="89" t="s">
        <v>146</v>
      </c>
      <c r="B39" s="107" t="s">
        <v>147</v>
      </c>
      <c r="C39" s="100" t="s">
        <v>53</v>
      </c>
      <c r="D39" s="101" t="n">
        <v>2300</v>
      </c>
      <c r="E39" s="105"/>
      <c r="F39" s="105"/>
      <c r="G39" s="103" t="n">
        <f aca="false">D39*E39</f>
        <v>0</v>
      </c>
    </row>
    <row r="40" customFormat="false" ht="15" hidden="false" customHeight="false" outlineLevel="0" collapsed="false">
      <c r="A40" s="89"/>
      <c r="B40" s="104" t="s">
        <v>148</v>
      </c>
      <c r="C40" s="100"/>
      <c r="D40" s="101"/>
      <c r="E40" s="105"/>
      <c r="F40" s="105"/>
      <c r="G40" s="103"/>
    </row>
    <row r="41" customFormat="false" ht="15" hidden="false" customHeight="false" outlineLevel="0" collapsed="false">
      <c r="A41" s="89" t="s">
        <v>103</v>
      </c>
      <c r="B41" s="90" t="s">
        <v>104</v>
      </c>
      <c r="C41" s="100" t="s">
        <v>106</v>
      </c>
      <c r="D41" s="101" t="n">
        <v>80</v>
      </c>
      <c r="E41" s="105"/>
      <c r="F41" s="105"/>
      <c r="G41" s="103" t="n">
        <f aca="false">D41*E41</f>
        <v>0</v>
      </c>
    </row>
    <row r="42" customFormat="false" ht="15" hidden="false" customHeight="false" outlineLevel="0" collapsed="false">
      <c r="A42" s="89" t="s">
        <v>107</v>
      </c>
      <c r="B42" s="90" t="s">
        <v>108</v>
      </c>
      <c r="C42" s="100" t="s">
        <v>106</v>
      </c>
      <c r="D42" s="101" t="n">
        <v>80</v>
      </c>
      <c r="E42" s="105"/>
      <c r="F42" s="105"/>
      <c r="G42" s="103" t="n">
        <f aca="false">D42*E42</f>
        <v>0</v>
      </c>
    </row>
    <row r="43" customFormat="false" ht="15" hidden="false" customHeight="false" outlineLevel="0" collapsed="false">
      <c r="A43" s="89" t="s">
        <v>149</v>
      </c>
      <c r="B43" s="90" t="s">
        <v>150</v>
      </c>
      <c r="C43" s="100" t="s">
        <v>53</v>
      </c>
      <c r="D43" s="101" t="n">
        <v>20</v>
      </c>
      <c r="E43" s="105"/>
      <c r="F43" s="105"/>
      <c r="G43" s="103" t="n">
        <f aca="false">D43*E43</f>
        <v>0</v>
      </c>
    </row>
    <row r="44" customFormat="false" ht="15" hidden="false" customHeight="false" outlineLevel="0" collapsed="false">
      <c r="A44" s="89" t="s">
        <v>151</v>
      </c>
      <c r="B44" s="90" t="s">
        <v>152</v>
      </c>
      <c r="C44" s="100" t="s">
        <v>53</v>
      </c>
      <c r="D44" s="101" t="n">
        <v>15</v>
      </c>
      <c r="E44" s="105"/>
      <c r="F44" s="105"/>
      <c r="G44" s="103" t="n">
        <f aca="false">D44*E44</f>
        <v>0</v>
      </c>
    </row>
    <row r="45" customFormat="false" ht="15.75" hidden="false" customHeight="false" outlineLevel="0" collapsed="false">
      <c r="A45" s="89" t="s">
        <v>153</v>
      </c>
      <c r="B45" s="90" t="s">
        <v>154</v>
      </c>
      <c r="C45" s="100" t="s">
        <v>53</v>
      </c>
      <c r="D45" s="101" t="n">
        <f aca="false">80*1.4</f>
        <v>112</v>
      </c>
      <c r="E45" s="105"/>
      <c r="F45" s="105"/>
      <c r="G45" s="103" t="n">
        <f aca="false">D45*E45</f>
        <v>0</v>
      </c>
    </row>
    <row r="46" customFormat="false" ht="15.75" hidden="false" customHeight="false" outlineLevel="0" collapsed="false">
      <c r="A46" s="108"/>
      <c r="B46" s="109"/>
      <c r="C46" s="110"/>
      <c r="D46" s="111" t="s">
        <v>155</v>
      </c>
      <c r="E46" s="112"/>
      <c r="F46" s="113"/>
      <c r="G46" s="114" t="n">
        <f aca="false">SUM(G6:G45)</f>
        <v>0</v>
      </c>
      <c r="H46" s="115"/>
      <c r="I46" s="73"/>
    </row>
    <row r="47" customFormat="false" ht="15" hidden="false" customHeight="false" outlineLevel="0" collapsed="false">
      <c r="A47" s="95"/>
      <c r="B47" s="96" t="s">
        <v>156</v>
      </c>
      <c r="C47" s="116"/>
      <c r="D47" s="98"/>
      <c r="E47" s="99"/>
      <c r="F47" s="117"/>
      <c r="G47" s="118"/>
    </row>
    <row r="48" customFormat="false" ht="15" hidden="false" customHeight="false" outlineLevel="0" collapsed="false">
      <c r="A48" s="89" t="s">
        <v>82</v>
      </c>
      <c r="B48" s="90" t="s">
        <v>157</v>
      </c>
      <c r="C48" s="100" t="s">
        <v>53</v>
      </c>
      <c r="D48" s="101" t="n">
        <v>580</v>
      </c>
      <c r="E48" s="119"/>
      <c r="F48" s="103"/>
      <c r="G48" s="103" t="n">
        <f aca="false">D48*E48</f>
        <v>0</v>
      </c>
    </row>
    <row r="49" customFormat="false" ht="15" hidden="false" customHeight="false" outlineLevel="0" collapsed="false">
      <c r="A49" s="89" t="s">
        <v>83</v>
      </c>
      <c r="B49" s="90" t="s">
        <v>158</v>
      </c>
      <c r="C49" s="100" t="s">
        <v>53</v>
      </c>
      <c r="D49" s="101" t="n">
        <v>128</v>
      </c>
      <c r="E49" s="119"/>
      <c r="F49" s="103"/>
      <c r="G49" s="103" t="n">
        <f aca="false">D49*E49</f>
        <v>0</v>
      </c>
    </row>
    <row r="50" customFormat="false" ht="15" hidden="false" customHeight="false" outlineLevel="0" collapsed="false">
      <c r="A50" s="89" t="s">
        <v>84</v>
      </c>
      <c r="B50" s="90" t="s">
        <v>159</v>
      </c>
      <c r="C50" s="100" t="s">
        <v>53</v>
      </c>
      <c r="D50" s="101" t="n">
        <v>19.5</v>
      </c>
      <c r="E50" s="119"/>
      <c r="F50" s="103"/>
      <c r="G50" s="103" t="n">
        <f aca="false">D50*E50</f>
        <v>0</v>
      </c>
    </row>
    <row r="51" customFormat="false" ht="15" hidden="false" customHeight="false" outlineLevel="0" collapsed="false">
      <c r="A51" s="89" t="s">
        <v>85</v>
      </c>
      <c r="B51" s="90" t="s">
        <v>160</v>
      </c>
      <c r="C51" s="100" t="s">
        <v>106</v>
      </c>
      <c r="D51" s="101" t="n">
        <v>393</v>
      </c>
      <c r="E51" s="119"/>
      <c r="F51" s="103"/>
      <c r="G51" s="103" t="n">
        <f aca="false">D51*E51</f>
        <v>0</v>
      </c>
    </row>
    <row r="52" customFormat="false" ht="15" hidden="false" customHeight="false" outlineLevel="0" collapsed="false">
      <c r="A52" s="89" t="s">
        <v>161</v>
      </c>
      <c r="B52" s="90" t="s">
        <v>162</v>
      </c>
      <c r="C52" s="100" t="s">
        <v>53</v>
      </c>
      <c r="D52" s="101" t="n">
        <v>48</v>
      </c>
      <c r="E52" s="119"/>
      <c r="F52" s="103"/>
      <c r="G52" s="103" t="n">
        <f aca="false">D52*E52</f>
        <v>0</v>
      </c>
    </row>
    <row r="53" customFormat="false" ht="15" hidden="false" customHeight="false" outlineLevel="0" collapsed="false">
      <c r="A53" s="89" t="s">
        <v>86</v>
      </c>
      <c r="B53" s="90" t="s">
        <v>163</v>
      </c>
      <c r="C53" s="100" t="s">
        <v>106</v>
      </c>
      <c r="D53" s="101" t="n">
        <v>67.5</v>
      </c>
      <c r="E53" s="119"/>
      <c r="F53" s="103"/>
      <c r="G53" s="103" t="n">
        <f aca="false">D53*E53</f>
        <v>0</v>
      </c>
    </row>
    <row r="54" customFormat="false" ht="24" hidden="false" customHeight="false" outlineLevel="0" collapsed="false">
      <c r="A54" s="89" t="s">
        <v>87</v>
      </c>
      <c r="B54" s="120" t="s">
        <v>164</v>
      </c>
      <c r="C54" s="100" t="s">
        <v>53</v>
      </c>
      <c r="D54" s="101" t="n">
        <v>45</v>
      </c>
      <c r="E54" s="119"/>
      <c r="F54" s="103"/>
      <c r="G54" s="103" t="n">
        <f aca="false">D54*E54</f>
        <v>0</v>
      </c>
    </row>
    <row r="55" customFormat="false" ht="24.75" hidden="false" customHeight="false" outlineLevel="0" collapsed="false">
      <c r="A55" s="89" t="s">
        <v>88</v>
      </c>
      <c r="B55" s="120" t="s">
        <v>165</v>
      </c>
      <c r="C55" s="100" t="s">
        <v>106</v>
      </c>
      <c r="D55" s="101" t="n">
        <v>17</v>
      </c>
      <c r="E55" s="119"/>
      <c r="F55" s="103"/>
      <c r="G55" s="103" t="n">
        <f aca="false">D55*E55</f>
        <v>0</v>
      </c>
    </row>
    <row r="56" customFormat="false" ht="15.75" hidden="false" customHeight="false" outlineLevel="0" collapsed="false">
      <c r="A56" s="108"/>
      <c r="B56" s="109"/>
      <c r="C56" s="110"/>
      <c r="D56" s="111" t="s">
        <v>166</v>
      </c>
      <c r="E56" s="112"/>
      <c r="F56" s="113"/>
      <c r="G56" s="114" t="n">
        <f aca="false">SUM(G48:G55)</f>
        <v>0</v>
      </c>
      <c r="H56" s="115"/>
    </row>
    <row r="57" customFormat="false" ht="15" hidden="false" customHeight="false" outlineLevel="0" collapsed="false">
      <c r="A57" s="89"/>
      <c r="B57" s="104" t="s">
        <v>167</v>
      </c>
      <c r="C57" s="100"/>
      <c r="D57" s="101"/>
      <c r="E57" s="119"/>
      <c r="F57" s="103"/>
      <c r="G57" s="121"/>
    </row>
    <row r="58" customFormat="false" ht="15" hidden="false" customHeight="false" outlineLevel="0" collapsed="false">
      <c r="A58" s="89" t="s">
        <v>168</v>
      </c>
      <c r="B58" s="90" t="s">
        <v>169</v>
      </c>
      <c r="C58" s="100" t="s">
        <v>53</v>
      </c>
      <c r="D58" s="119" t="n">
        <v>285</v>
      </c>
      <c r="E58" s="119"/>
      <c r="F58" s="103"/>
      <c r="G58" s="103" t="n">
        <f aca="false">D58*E58</f>
        <v>0</v>
      </c>
    </row>
    <row r="59" customFormat="false" ht="15" hidden="false" customHeight="false" outlineLevel="0" collapsed="false">
      <c r="A59" s="89" t="s">
        <v>170</v>
      </c>
      <c r="B59" s="90" t="s">
        <v>171</v>
      </c>
      <c r="C59" s="100" t="s">
        <v>53</v>
      </c>
      <c r="D59" s="119" t="n">
        <v>285</v>
      </c>
      <c r="E59" s="119"/>
      <c r="F59" s="103"/>
      <c r="G59" s="103" t="n">
        <f aca="false">D59*E59</f>
        <v>0</v>
      </c>
    </row>
    <row r="60" customFormat="false" ht="15" hidden="false" customHeight="false" outlineLevel="0" collapsed="false">
      <c r="A60" s="89" t="s">
        <v>172</v>
      </c>
      <c r="B60" s="90" t="s">
        <v>173</v>
      </c>
      <c r="C60" s="100" t="s">
        <v>49</v>
      </c>
      <c r="D60" s="119" t="n">
        <v>4</v>
      </c>
      <c r="E60" s="105"/>
      <c r="F60" s="103"/>
      <c r="G60" s="103" t="n">
        <f aca="false">D60*E60</f>
        <v>0</v>
      </c>
    </row>
    <row r="61" customFormat="false" ht="15" hidden="false" customHeight="false" outlineLevel="0" collapsed="false">
      <c r="A61" s="89" t="s">
        <v>174</v>
      </c>
      <c r="B61" s="90" t="s">
        <v>175</v>
      </c>
      <c r="C61" s="100" t="s">
        <v>106</v>
      </c>
      <c r="D61" s="119" t="n">
        <v>80</v>
      </c>
      <c r="E61" s="105"/>
      <c r="F61" s="103"/>
      <c r="G61" s="103" t="n">
        <f aca="false">D61*E61</f>
        <v>0</v>
      </c>
    </row>
    <row r="62" customFormat="false" ht="15" hidden="false" customHeight="false" outlineLevel="0" collapsed="false">
      <c r="A62" s="89" t="s">
        <v>176</v>
      </c>
      <c r="B62" s="90" t="s">
        <v>177</v>
      </c>
      <c r="C62" s="100" t="s">
        <v>53</v>
      </c>
      <c r="D62" s="119" t="n">
        <v>20</v>
      </c>
      <c r="E62" s="105"/>
      <c r="F62" s="103"/>
      <c r="G62" s="103" t="n">
        <f aca="false">D62*E62</f>
        <v>0</v>
      </c>
    </row>
    <row r="63" customFormat="false" ht="15.75" hidden="false" customHeight="false" outlineLevel="0" collapsed="false">
      <c r="A63" s="89" t="s">
        <v>178</v>
      </c>
      <c r="B63" s="90" t="s">
        <v>179</v>
      </c>
      <c r="C63" s="100" t="s">
        <v>53</v>
      </c>
      <c r="D63" s="119" t="n">
        <v>80</v>
      </c>
      <c r="E63" s="105"/>
      <c r="F63" s="103"/>
      <c r="G63" s="103" t="n">
        <f aca="false">D63*E63</f>
        <v>0</v>
      </c>
    </row>
    <row r="64" customFormat="false" ht="15.75" hidden="false" customHeight="false" outlineLevel="0" collapsed="false">
      <c r="A64" s="108"/>
      <c r="B64" s="109"/>
      <c r="C64" s="110"/>
      <c r="D64" s="111" t="s">
        <v>180</v>
      </c>
      <c r="E64" s="112"/>
      <c r="F64" s="113"/>
      <c r="G64" s="114" t="n">
        <f aca="false">SUM(G58:G63)</f>
        <v>0</v>
      </c>
    </row>
    <row r="65" customFormat="false" ht="15" hidden="false" customHeight="false" outlineLevel="0" collapsed="false">
      <c r="A65" s="89"/>
      <c r="B65" s="104" t="s">
        <v>181</v>
      </c>
      <c r="C65" s="100"/>
      <c r="D65" s="101"/>
      <c r="E65" s="119"/>
      <c r="F65" s="103"/>
      <c r="G65" s="121"/>
    </row>
    <row r="66" customFormat="false" ht="15" hidden="false" customHeight="false" outlineLevel="0" collapsed="false">
      <c r="A66" s="89"/>
      <c r="B66" s="104" t="s">
        <v>182</v>
      </c>
      <c r="C66" s="100"/>
      <c r="D66" s="101"/>
      <c r="E66" s="119"/>
      <c r="F66" s="103"/>
      <c r="G66" s="103" t="n">
        <f aca="false">D66*E66</f>
        <v>0</v>
      </c>
    </row>
    <row r="67" customFormat="false" ht="15" hidden="false" customHeight="false" outlineLevel="0" collapsed="false">
      <c r="A67" s="89" t="s">
        <v>183</v>
      </c>
      <c r="B67" s="90" t="s">
        <v>184</v>
      </c>
      <c r="C67" s="100" t="s">
        <v>49</v>
      </c>
      <c r="D67" s="101" t="n">
        <v>5</v>
      </c>
      <c r="E67" s="119"/>
      <c r="F67" s="103"/>
      <c r="G67" s="103" t="n">
        <f aca="false">D67*E67</f>
        <v>0</v>
      </c>
    </row>
    <row r="68" customFormat="false" ht="15" hidden="false" customHeight="false" outlineLevel="0" collapsed="false">
      <c r="A68" s="89" t="s">
        <v>185</v>
      </c>
      <c r="B68" s="90" t="s">
        <v>186</v>
      </c>
      <c r="C68" s="100" t="s">
        <v>49</v>
      </c>
      <c r="D68" s="101" t="n">
        <v>4</v>
      </c>
      <c r="E68" s="119"/>
      <c r="F68" s="103"/>
      <c r="G68" s="103" t="n">
        <f aca="false">D68*E68</f>
        <v>0</v>
      </c>
    </row>
    <row r="69" customFormat="false" ht="15" hidden="false" customHeight="false" outlineLevel="0" collapsed="false">
      <c r="A69" s="89" t="s">
        <v>187</v>
      </c>
      <c r="B69" s="90" t="s">
        <v>188</v>
      </c>
      <c r="C69" s="100" t="s">
        <v>49</v>
      </c>
      <c r="D69" s="101" t="n">
        <v>7</v>
      </c>
      <c r="E69" s="119"/>
      <c r="F69" s="103"/>
      <c r="G69" s="103" t="n">
        <f aca="false">D69*E69</f>
        <v>0</v>
      </c>
    </row>
    <row r="70" customFormat="false" ht="15" hidden="false" customHeight="false" outlineLevel="0" collapsed="false">
      <c r="A70" s="89" t="s">
        <v>189</v>
      </c>
      <c r="B70" s="90" t="s">
        <v>190</v>
      </c>
      <c r="C70" s="100" t="s">
        <v>49</v>
      </c>
      <c r="D70" s="101" t="n">
        <v>8</v>
      </c>
      <c r="E70" s="119"/>
      <c r="F70" s="103"/>
      <c r="G70" s="103" t="n">
        <f aca="false">D70*E70</f>
        <v>0</v>
      </c>
    </row>
    <row r="71" customFormat="false" ht="15" hidden="false" customHeight="false" outlineLevel="0" collapsed="false">
      <c r="A71" s="89" t="s">
        <v>191</v>
      </c>
      <c r="B71" s="90" t="s">
        <v>192</v>
      </c>
      <c r="C71" s="100" t="s">
        <v>49</v>
      </c>
      <c r="D71" s="101" t="n">
        <v>1</v>
      </c>
      <c r="E71" s="119"/>
      <c r="F71" s="103"/>
      <c r="G71" s="103" t="n">
        <f aca="false">D71*E71</f>
        <v>0</v>
      </c>
    </row>
    <row r="72" customFormat="false" ht="15" hidden="false" customHeight="false" outlineLevel="0" collapsed="false">
      <c r="A72" s="89"/>
      <c r="B72" s="104" t="s">
        <v>193</v>
      </c>
      <c r="C72" s="100"/>
      <c r="D72" s="101"/>
      <c r="E72" s="119"/>
      <c r="F72" s="103"/>
      <c r="G72" s="103" t="n">
        <f aca="false">D72*E72</f>
        <v>0</v>
      </c>
    </row>
    <row r="73" customFormat="false" ht="15" hidden="false" customHeight="false" outlineLevel="0" collapsed="false">
      <c r="A73" s="89"/>
      <c r="B73" s="104" t="s">
        <v>194</v>
      </c>
      <c r="C73" s="100"/>
      <c r="D73" s="101"/>
      <c r="E73" s="119"/>
      <c r="F73" s="103"/>
      <c r="G73" s="103" t="n">
        <f aca="false">D73*E73</f>
        <v>0</v>
      </c>
    </row>
    <row r="74" customFormat="false" ht="15" hidden="false" customHeight="false" outlineLevel="0" collapsed="false">
      <c r="A74" s="89" t="s">
        <v>195</v>
      </c>
      <c r="B74" s="90" t="s">
        <v>196</v>
      </c>
      <c r="C74" s="100" t="s">
        <v>49</v>
      </c>
      <c r="D74" s="101" t="n">
        <v>10</v>
      </c>
      <c r="E74" s="119"/>
      <c r="F74" s="103"/>
      <c r="G74" s="103" t="n">
        <f aca="false">D74*E74</f>
        <v>0</v>
      </c>
    </row>
    <row r="75" customFormat="false" ht="15" hidden="false" customHeight="false" outlineLevel="0" collapsed="false">
      <c r="A75" s="89" t="s">
        <v>197</v>
      </c>
      <c r="B75" s="90" t="s">
        <v>198</v>
      </c>
      <c r="C75" s="100" t="s">
        <v>49</v>
      </c>
      <c r="D75" s="101" t="n">
        <v>3</v>
      </c>
      <c r="E75" s="119"/>
      <c r="F75" s="103"/>
      <c r="G75" s="103" t="n">
        <f aca="false">D75*E75</f>
        <v>0</v>
      </c>
    </row>
    <row r="76" customFormat="false" ht="15" hidden="false" customHeight="false" outlineLevel="0" collapsed="false">
      <c r="A76" s="89" t="s">
        <v>199</v>
      </c>
      <c r="B76" s="90" t="s">
        <v>200</v>
      </c>
      <c r="C76" s="100" t="s">
        <v>49</v>
      </c>
      <c r="D76" s="101" t="n">
        <v>2</v>
      </c>
      <c r="E76" s="119"/>
      <c r="F76" s="103"/>
      <c r="G76" s="103" t="n">
        <f aca="false">D76*E76</f>
        <v>0</v>
      </c>
    </row>
    <row r="77" customFormat="false" ht="15" hidden="false" customHeight="false" outlineLevel="0" collapsed="false">
      <c r="A77" s="89" t="s">
        <v>201</v>
      </c>
      <c r="B77" s="90" t="s">
        <v>202</v>
      </c>
      <c r="C77" s="100" t="s">
        <v>49</v>
      </c>
      <c r="D77" s="101" t="n">
        <v>2</v>
      </c>
      <c r="E77" s="119"/>
      <c r="F77" s="103"/>
      <c r="G77" s="103" t="n">
        <f aca="false">D77*E77</f>
        <v>0</v>
      </c>
    </row>
    <row r="78" customFormat="false" ht="15" hidden="false" customHeight="false" outlineLevel="0" collapsed="false">
      <c r="A78" s="89" t="s">
        <v>203</v>
      </c>
      <c r="B78" s="90" t="s">
        <v>204</v>
      </c>
      <c r="C78" s="100" t="s">
        <v>49</v>
      </c>
      <c r="D78" s="101" t="n">
        <v>4</v>
      </c>
      <c r="E78" s="119"/>
      <c r="F78" s="103"/>
      <c r="G78" s="103" t="n">
        <f aca="false">D78*E78</f>
        <v>0</v>
      </c>
    </row>
    <row r="79" customFormat="false" ht="15" hidden="false" customHeight="false" outlineLevel="0" collapsed="false">
      <c r="A79" s="89" t="s">
        <v>205</v>
      </c>
      <c r="B79" s="90" t="s">
        <v>206</v>
      </c>
      <c r="C79" s="100" t="s">
        <v>49</v>
      </c>
      <c r="D79" s="101" t="n">
        <v>1</v>
      </c>
      <c r="E79" s="119"/>
      <c r="F79" s="103"/>
      <c r="G79" s="103" t="n">
        <f aca="false">D79*E79</f>
        <v>0</v>
      </c>
    </row>
    <row r="80" customFormat="false" ht="15" hidden="false" customHeight="false" outlineLevel="0" collapsed="false">
      <c r="A80" s="89" t="s">
        <v>207</v>
      </c>
      <c r="B80" s="90" t="s">
        <v>208</v>
      </c>
      <c r="C80" s="100" t="s">
        <v>49</v>
      </c>
      <c r="D80" s="101" t="n">
        <v>2</v>
      </c>
      <c r="E80" s="119"/>
      <c r="F80" s="103"/>
      <c r="G80" s="103" t="n">
        <f aca="false">D80*E80</f>
        <v>0</v>
      </c>
    </row>
    <row r="81" customFormat="false" ht="15" hidden="false" customHeight="false" outlineLevel="0" collapsed="false">
      <c r="A81" s="89" t="s">
        <v>209</v>
      </c>
      <c r="B81" s="90" t="s">
        <v>210</v>
      </c>
      <c r="C81" s="100" t="s">
        <v>49</v>
      </c>
      <c r="D81" s="101" t="n">
        <v>1</v>
      </c>
      <c r="E81" s="119"/>
      <c r="F81" s="103"/>
      <c r="G81" s="103" t="n">
        <f aca="false">D81*E81</f>
        <v>0</v>
      </c>
    </row>
    <row r="82" customFormat="false" ht="15" hidden="false" customHeight="false" outlineLevel="0" collapsed="false">
      <c r="A82" s="89" t="s">
        <v>211</v>
      </c>
      <c r="B82" s="90" t="s">
        <v>212</v>
      </c>
      <c r="C82" s="100" t="s">
        <v>49</v>
      </c>
      <c r="D82" s="101" t="n">
        <v>1</v>
      </c>
      <c r="E82" s="119"/>
      <c r="F82" s="103"/>
      <c r="G82" s="103" t="n">
        <f aca="false">D82*E82</f>
        <v>0</v>
      </c>
    </row>
    <row r="83" customFormat="false" ht="15" hidden="false" customHeight="false" outlineLevel="0" collapsed="false">
      <c r="A83" s="89" t="s">
        <v>213</v>
      </c>
      <c r="B83" s="90" t="s">
        <v>214</v>
      </c>
      <c r="C83" s="100" t="s">
        <v>49</v>
      </c>
      <c r="D83" s="101" t="n">
        <v>1</v>
      </c>
      <c r="E83" s="119"/>
      <c r="F83" s="103"/>
      <c r="G83" s="103" t="n">
        <f aca="false">D83*E83</f>
        <v>0</v>
      </c>
    </row>
    <row r="84" customFormat="false" ht="15" hidden="false" customHeight="false" outlineLevel="0" collapsed="false">
      <c r="A84" s="89"/>
      <c r="B84" s="104" t="s">
        <v>215</v>
      </c>
      <c r="C84" s="100"/>
      <c r="D84" s="101"/>
      <c r="E84" s="119"/>
      <c r="F84" s="103"/>
      <c r="G84" s="103" t="n">
        <f aca="false">D84*E84</f>
        <v>0</v>
      </c>
    </row>
    <row r="85" customFormat="false" ht="15" hidden="false" customHeight="false" outlineLevel="0" collapsed="false">
      <c r="A85" s="89" t="s">
        <v>216</v>
      </c>
      <c r="B85" s="90" t="s">
        <v>217</v>
      </c>
      <c r="C85" s="100" t="s">
        <v>49</v>
      </c>
      <c r="D85" s="101" t="n">
        <v>1</v>
      </c>
      <c r="E85" s="119"/>
      <c r="F85" s="103"/>
      <c r="G85" s="103" t="n">
        <f aca="false">D85*E85</f>
        <v>0</v>
      </c>
    </row>
    <row r="86" customFormat="false" ht="15" hidden="false" customHeight="false" outlineLevel="0" collapsed="false">
      <c r="A86" s="89" t="s">
        <v>218</v>
      </c>
      <c r="B86" s="90" t="s">
        <v>219</v>
      </c>
      <c r="C86" s="100" t="s">
        <v>49</v>
      </c>
      <c r="D86" s="101" t="n">
        <v>1</v>
      </c>
      <c r="E86" s="119"/>
      <c r="F86" s="103"/>
      <c r="G86" s="103" t="n">
        <f aca="false">D86*E86</f>
        <v>0</v>
      </c>
    </row>
    <row r="87" customFormat="false" ht="15" hidden="false" customHeight="false" outlineLevel="0" collapsed="false">
      <c r="A87" s="89" t="s">
        <v>220</v>
      </c>
      <c r="B87" s="90" t="s">
        <v>221</v>
      </c>
      <c r="C87" s="100" t="s">
        <v>49</v>
      </c>
      <c r="D87" s="101" t="n">
        <v>1</v>
      </c>
      <c r="E87" s="119"/>
      <c r="F87" s="103"/>
      <c r="G87" s="103" t="n">
        <f aca="false">D87*E87</f>
        <v>0</v>
      </c>
    </row>
    <row r="88" customFormat="false" ht="15" hidden="false" customHeight="false" outlineLevel="0" collapsed="false">
      <c r="A88" s="89" t="s">
        <v>222</v>
      </c>
      <c r="B88" s="90" t="s">
        <v>223</v>
      </c>
      <c r="C88" s="100" t="s">
        <v>49</v>
      </c>
      <c r="D88" s="101" t="n">
        <v>1</v>
      </c>
      <c r="E88" s="119"/>
      <c r="F88" s="103"/>
      <c r="G88" s="103" t="n">
        <f aca="false">D88*E88</f>
        <v>0</v>
      </c>
    </row>
    <row r="89" customFormat="false" ht="15" hidden="false" customHeight="false" outlineLevel="0" collapsed="false">
      <c r="A89" s="89" t="s">
        <v>224</v>
      </c>
      <c r="B89" s="90" t="s">
        <v>225</v>
      </c>
      <c r="C89" s="100" t="s">
        <v>49</v>
      </c>
      <c r="D89" s="101" t="n">
        <v>1</v>
      </c>
      <c r="E89" s="119"/>
      <c r="F89" s="103"/>
      <c r="G89" s="103" t="n">
        <f aca="false">D89*E89</f>
        <v>0</v>
      </c>
    </row>
    <row r="90" customFormat="false" ht="15" hidden="false" customHeight="false" outlineLevel="0" collapsed="false">
      <c r="A90" s="89"/>
      <c r="B90" s="104" t="s">
        <v>226</v>
      </c>
      <c r="C90" s="100"/>
      <c r="D90" s="122"/>
      <c r="E90" s="119"/>
      <c r="F90" s="103"/>
      <c r="G90" s="103" t="n">
        <f aca="false">D90*E90</f>
        <v>0</v>
      </c>
    </row>
    <row r="91" customFormat="false" ht="15" hidden="false" customHeight="false" outlineLevel="0" collapsed="false">
      <c r="A91" s="89" t="s">
        <v>227</v>
      </c>
      <c r="B91" s="90" t="s">
        <v>228</v>
      </c>
      <c r="C91" s="100" t="s">
        <v>106</v>
      </c>
      <c r="D91" s="123" t="n">
        <v>6.5</v>
      </c>
      <c r="E91" s="124"/>
      <c r="F91" s="103"/>
      <c r="G91" s="103" t="n">
        <f aca="false">D91*E91</f>
        <v>0</v>
      </c>
    </row>
    <row r="92" customFormat="false" ht="15.75" hidden="false" customHeight="false" outlineLevel="0" collapsed="false">
      <c r="A92" s="89" t="s">
        <v>229</v>
      </c>
      <c r="B92" s="90" t="s">
        <v>230</v>
      </c>
      <c r="C92" s="100" t="s">
        <v>53</v>
      </c>
      <c r="D92" s="123" t="n">
        <v>30</v>
      </c>
      <c r="E92" s="124"/>
      <c r="F92" s="103"/>
      <c r="G92" s="103" t="n">
        <f aca="false">D92*E92</f>
        <v>0</v>
      </c>
    </row>
    <row r="93" customFormat="false" ht="15.75" hidden="false" customHeight="false" outlineLevel="0" collapsed="false">
      <c r="A93" s="108"/>
      <c r="B93" s="109"/>
      <c r="C93" s="110"/>
      <c r="D93" s="111" t="s">
        <v>231</v>
      </c>
      <c r="E93" s="112"/>
      <c r="F93" s="113"/>
      <c r="G93" s="114" t="n">
        <f aca="false">SUM(G66:G92)</f>
        <v>0</v>
      </c>
    </row>
    <row r="94" customFormat="false" ht="15" hidden="false" customHeight="false" outlineLevel="0" collapsed="false">
      <c r="A94" s="89"/>
      <c r="B94" s="104" t="s">
        <v>232</v>
      </c>
      <c r="C94" s="100"/>
      <c r="D94" s="101"/>
      <c r="E94" s="119"/>
      <c r="F94" s="103"/>
      <c r="G94" s="121"/>
    </row>
    <row r="95" customFormat="false" ht="15" hidden="false" customHeight="false" outlineLevel="0" collapsed="false">
      <c r="A95" s="89" t="s">
        <v>233</v>
      </c>
      <c r="B95" s="104" t="s">
        <v>234</v>
      </c>
      <c r="C95" s="100"/>
      <c r="D95" s="101"/>
      <c r="E95" s="119"/>
      <c r="F95" s="103"/>
      <c r="G95" s="121"/>
    </row>
    <row r="96" customFormat="false" ht="15" hidden="false" customHeight="false" outlineLevel="0" collapsed="false">
      <c r="A96" s="89"/>
      <c r="B96" s="90" t="s">
        <v>235</v>
      </c>
      <c r="C96" s="100" t="s">
        <v>118</v>
      </c>
      <c r="D96" s="101" t="n">
        <v>1</v>
      </c>
      <c r="E96" s="105"/>
      <c r="F96" s="103" t="n">
        <f aca="false">D96*E96</f>
        <v>0</v>
      </c>
      <c r="G96" s="103" t="n">
        <f aca="false">D96*E96</f>
        <v>0</v>
      </c>
    </row>
    <row r="97" customFormat="false" ht="15" hidden="false" customHeight="false" outlineLevel="0" collapsed="false">
      <c r="A97" s="89"/>
      <c r="B97" s="125" t="s">
        <v>236</v>
      </c>
      <c r="C97" s="100" t="s">
        <v>118</v>
      </c>
      <c r="D97" s="101" t="n">
        <v>1</v>
      </c>
      <c r="E97" s="105"/>
      <c r="F97" s="103" t="n">
        <f aca="false">D97*E97</f>
        <v>0</v>
      </c>
      <c r="G97" s="103" t="n">
        <f aca="false">D97*E97</f>
        <v>0</v>
      </c>
    </row>
    <row r="98" customFormat="false" ht="15" hidden="false" customHeight="false" outlineLevel="0" collapsed="false">
      <c r="A98" s="89" t="s">
        <v>237</v>
      </c>
      <c r="B98" s="126" t="s">
        <v>238</v>
      </c>
      <c r="C98" s="100"/>
      <c r="D98" s="101"/>
      <c r="E98" s="119"/>
      <c r="F98" s="103"/>
      <c r="G98" s="103"/>
    </row>
    <row r="99" customFormat="false" ht="15" hidden="false" customHeight="false" outlineLevel="0" collapsed="false">
      <c r="A99" s="89"/>
      <c r="B99" s="90" t="s">
        <v>239</v>
      </c>
      <c r="C99" s="100" t="s">
        <v>118</v>
      </c>
      <c r="D99" s="101" t="n">
        <v>1</v>
      </c>
      <c r="E99" s="101"/>
      <c r="F99" s="103" t="n">
        <f aca="false">D99*E99</f>
        <v>0</v>
      </c>
      <c r="G99" s="103" t="n">
        <f aca="false">D99*E99</f>
        <v>0</v>
      </c>
    </row>
    <row r="100" customFormat="false" ht="15" hidden="false" customHeight="false" outlineLevel="0" collapsed="false">
      <c r="A100" s="89"/>
      <c r="B100" s="90" t="s">
        <v>240</v>
      </c>
      <c r="C100" s="100" t="s">
        <v>118</v>
      </c>
      <c r="D100" s="101" t="n">
        <v>1</v>
      </c>
      <c r="E100" s="101"/>
      <c r="F100" s="103" t="n">
        <f aca="false">D100*E100</f>
        <v>0</v>
      </c>
      <c r="G100" s="103" t="n">
        <f aca="false">D100*E100</f>
        <v>0</v>
      </c>
    </row>
    <row r="101" customFormat="false" ht="15" hidden="false" customHeight="false" outlineLevel="0" collapsed="false">
      <c r="A101" s="89"/>
      <c r="B101" s="90" t="s">
        <v>241</v>
      </c>
      <c r="C101" s="100" t="s">
        <v>118</v>
      </c>
      <c r="D101" s="101" t="n">
        <v>1</v>
      </c>
      <c r="E101" s="101"/>
      <c r="F101" s="103" t="n">
        <f aca="false">D101*E101</f>
        <v>0</v>
      </c>
      <c r="G101" s="103" t="n">
        <f aca="false">D101*E101</f>
        <v>0</v>
      </c>
    </row>
    <row r="102" customFormat="false" ht="15" hidden="false" customHeight="false" outlineLevel="0" collapsed="false">
      <c r="A102" s="89"/>
      <c r="B102" s="90" t="s">
        <v>242</v>
      </c>
      <c r="C102" s="100" t="s">
        <v>118</v>
      </c>
      <c r="D102" s="101" t="n">
        <v>1</v>
      </c>
      <c r="E102" s="101"/>
      <c r="F102" s="103" t="n">
        <f aca="false">D102*E102</f>
        <v>0</v>
      </c>
      <c r="G102" s="103" t="n">
        <f aca="false">D102*E102</f>
        <v>0</v>
      </c>
    </row>
    <row r="103" customFormat="false" ht="15" hidden="false" customHeight="false" outlineLevel="0" collapsed="false">
      <c r="A103" s="89"/>
      <c r="B103" s="90" t="s">
        <v>243</v>
      </c>
      <c r="C103" s="100" t="s">
        <v>118</v>
      </c>
      <c r="D103" s="101" t="n">
        <v>1</v>
      </c>
      <c r="E103" s="101"/>
      <c r="F103" s="103" t="n">
        <f aca="false">D103*E103</f>
        <v>0</v>
      </c>
      <c r="G103" s="103" t="n">
        <f aca="false">D103*E103</f>
        <v>0</v>
      </c>
    </row>
    <row r="104" customFormat="false" ht="15" hidden="false" customHeight="false" outlineLevel="0" collapsed="false">
      <c r="A104" s="89" t="s">
        <v>244</v>
      </c>
      <c r="B104" s="126" t="s">
        <v>245</v>
      </c>
      <c r="C104" s="100"/>
      <c r="D104" s="101"/>
      <c r="E104" s="101"/>
      <c r="F104" s="103"/>
      <c r="G104" s="103"/>
    </row>
    <row r="105" customFormat="false" ht="15" hidden="false" customHeight="false" outlineLevel="0" collapsed="false">
      <c r="A105" s="89"/>
      <c r="B105" s="90" t="s">
        <v>246</v>
      </c>
      <c r="C105" s="100" t="s">
        <v>247</v>
      </c>
      <c r="D105" s="101" t="n">
        <v>200</v>
      </c>
      <c r="E105" s="101"/>
      <c r="F105" s="103" t="n">
        <f aca="false">D105*E105</f>
        <v>0</v>
      </c>
      <c r="G105" s="103" t="n">
        <f aca="false">D105*E105</f>
        <v>0</v>
      </c>
    </row>
    <row r="106" customFormat="false" ht="15" hidden="false" customHeight="false" outlineLevel="0" collapsed="false">
      <c r="A106" s="89"/>
      <c r="B106" s="90" t="s">
        <v>248</v>
      </c>
      <c r="C106" s="100" t="s">
        <v>247</v>
      </c>
      <c r="D106" s="101" t="n">
        <v>42</v>
      </c>
      <c r="E106" s="101"/>
      <c r="F106" s="103" t="n">
        <f aca="false">D106*E106</f>
        <v>0</v>
      </c>
      <c r="G106" s="103" t="n">
        <f aca="false">D106*E106</f>
        <v>0</v>
      </c>
    </row>
    <row r="107" customFormat="false" ht="15" hidden="false" customHeight="false" outlineLevel="0" collapsed="false">
      <c r="A107" s="89"/>
      <c r="B107" s="90" t="s">
        <v>249</v>
      </c>
      <c r="C107" s="100" t="s">
        <v>247</v>
      </c>
      <c r="D107" s="101" t="n">
        <v>307</v>
      </c>
      <c r="E107" s="101"/>
      <c r="F107" s="103" t="n">
        <f aca="false">D107*E107</f>
        <v>0</v>
      </c>
      <c r="G107" s="103" t="n">
        <f aca="false">D107*E107</f>
        <v>0</v>
      </c>
    </row>
    <row r="108" customFormat="false" ht="15" hidden="false" customHeight="false" outlineLevel="0" collapsed="false">
      <c r="A108" s="89" t="s">
        <v>250</v>
      </c>
      <c r="B108" s="126" t="s">
        <v>251</v>
      </c>
      <c r="C108" s="100"/>
      <c r="D108" s="101" t="n">
        <v>60</v>
      </c>
      <c r="E108" s="119"/>
      <c r="F108" s="103" t="n">
        <f aca="false">D108*E108</f>
        <v>0</v>
      </c>
      <c r="G108" s="103" t="n">
        <f aca="false">D108*E108</f>
        <v>0</v>
      </c>
    </row>
    <row r="109" customFormat="false" ht="15" hidden="false" customHeight="false" outlineLevel="0" collapsed="false">
      <c r="A109" s="89"/>
      <c r="B109" s="125" t="s">
        <v>252</v>
      </c>
      <c r="C109" s="100" t="s">
        <v>247</v>
      </c>
      <c r="D109" s="101" t="n">
        <v>60</v>
      </c>
      <c r="E109" s="119"/>
      <c r="F109" s="103" t="n">
        <f aca="false">D109*E109</f>
        <v>0</v>
      </c>
      <c r="G109" s="103" t="n">
        <f aca="false">D109*E109</f>
        <v>0</v>
      </c>
    </row>
    <row r="110" customFormat="false" ht="15" hidden="false" customHeight="false" outlineLevel="0" collapsed="false">
      <c r="A110" s="89"/>
      <c r="B110" s="125" t="s">
        <v>253</v>
      </c>
      <c r="C110" s="100" t="s">
        <v>247</v>
      </c>
      <c r="D110" s="101" t="n">
        <v>200</v>
      </c>
      <c r="E110" s="119"/>
      <c r="F110" s="103" t="n">
        <f aca="false">D110*E110</f>
        <v>0</v>
      </c>
      <c r="G110" s="103" t="n">
        <f aca="false">D110*E110</f>
        <v>0</v>
      </c>
    </row>
    <row r="111" customFormat="false" ht="15" hidden="false" customHeight="false" outlineLevel="0" collapsed="false">
      <c r="A111" s="89" t="s">
        <v>254</v>
      </c>
      <c r="B111" s="126" t="s">
        <v>255</v>
      </c>
      <c r="C111" s="100" t="s">
        <v>118</v>
      </c>
      <c r="D111" s="101" t="n">
        <v>1</v>
      </c>
      <c r="E111" s="119"/>
      <c r="F111" s="103" t="n">
        <f aca="false">D111*E111</f>
        <v>0</v>
      </c>
      <c r="G111" s="103" t="n">
        <f aca="false">D111*E111</f>
        <v>0</v>
      </c>
    </row>
    <row r="112" customFormat="false" ht="15" hidden="false" customHeight="false" outlineLevel="0" collapsed="false">
      <c r="A112" s="89" t="s">
        <v>256</v>
      </c>
      <c r="B112" s="126" t="s">
        <v>257</v>
      </c>
      <c r="C112" s="100"/>
      <c r="D112" s="101"/>
      <c r="E112" s="105"/>
      <c r="F112" s="103"/>
      <c r="G112" s="103"/>
    </row>
    <row r="113" customFormat="false" ht="15" hidden="false" customHeight="false" outlineLevel="0" collapsed="false">
      <c r="A113" s="89"/>
      <c r="B113" s="90" t="s">
        <v>258</v>
      </c>
      <c r="C113" s="100" t="s">
        <v>49</v>
      </c>
      <c r="D113" s="101" t="n">
        <v>16</v>
      </c>
      <c r="E113" s="105"/>
      <c r="F113" s="103" t="n">
        <f aca="false">D113*E113</f>
        <v>0</v>
      </c>
      <c r="G113" s="103" t="n">
        <f aca="false">D113*E113</f>
        <v>0</v>
      </c>
    </row>
    <row r="114" customFormat="false" ht="15" hidden="false" customHeight="false" outlineLevel="0" collapsed="false">
      <c r="A114" s="89"/>
      <c r="B114" s="90" t="s">
        <v>259</v>
      </c>
      <c r="C114" s="100" t="s">
        <v>49</v>
      </c>
      <c r="D114" s="101" t="n">
        <v>112</v>
      </c>
      <c r="E114" s="105"/>
      <c r="F114" s="103" t="n">
        <f aca="false">D114*E114</f>
        <v>0</v>
      </c>
      <c r="G114" s="103" t="n">
        <f aca="false">D114*E114</f>
        <v>0</v>
      </c>
    </row>
    <row r="115" customFormat="false" ht="15" hidden="false" customHeight="false" outlineLevel="0" collapsed="false">
      <c r="A115" s="89"/>
      <c r="B115" s="90" t="s">
        <v>260</v>
      </c>
      <c r="C115" s="100" t="s">
        <v>49</v>
      </c>
      <c r="D115" s="101" t="n">
        <v>15</v>
      </c>
      <c r="E115" s="105"/>
      <c r="F115" s="103" t="n">
        <f aca="false">D115*E115</f>
        <v>0</v>
      </c>
      <c r="G115" s="103" t="n">
        <f aca="false">D115*E115</f>
        <v>0</v>
      </c>
    </row>
    <row r="116" customFormat="false" ht="15" hidden="false" customHeight="false" outlineLevel="0" collapsed="false">
      <c r="A116" s="89"/>
      <c r="B116" s="90" t="s">
        <v>261</v>
      </c>
      <c r="C116" s="100" t="s">
        <v>49</v>
      </c>
      <c r="D116" s="101" t="n">
        <v>88</v>
      </c>
      <c r="E116" s="105"/>
      <c r="F116" s="103" t="n">
        <f aca="false">D116*E116</f>
        <v>0</v>
      </c>
      <c r="G116" s="103" t="n">
        <f aca="false">D116*E116</f>
        <v>0</v>
      </c>
    </row>
    <row r="117" customFormat="false" ht="15" hidden="false" customHeight="false" outlineLevel="0" collapsed="false">
      <c r="A117" s="89" t="s">
        <v>262</v>
      </c>
      <c r="B117" s="126" t="s">
        <v>263</v>
      </c>
      <c r="C117" s="100"/>
      <c r="D117" s="101"/>
      <c r="E117" s="105"/>
      <c r="F117" s="103"/>
      <c r="G117" s="103"/>
    </row>
    <row r="118" customFormat="false" ht="15" hidden="false" customHeight="false" outlineLevel="0" collapsed="false">
      <c r="A118" s="89"/>
      <c r="B118" s="90" t="s">
        <v>264</v>
      </c>
      <c r="C118" s="100" t="s">
        <v>49</v>
      </c>
      <c r="D118" s="101" t="n">
        <v>5</v>
      </c>
      <c r="E118" s="105"/>
      <c r="F118" s="103" t="n">
        <f aca="false">D118*E118</f>
        <v>0</v>
      </c>
      <c r="G118" s="103" t="n">
        <f aca="false">D118*E118</f>
        <v>0</v>
      </c>
    </row>
    <row r="119" customFormat="false" ht="15" hidden="false" customHeight="false" outlineLevel="0" collapsed="false">
      <c r="A119" s="89"/>
      <c r="B119" s="90" t="s">
        <v>265</v>
      </c>
      <c r="C119" s="100" t="s">
        <v>49</v>
      </c>
      <c r="D119" s="101" t="n">
        <v>1</v>
      </c>
      <c r="E119" s="105"/>
      <c r="F119" s="103" t="n">
        <f aca="false">D119*E119</f>
        <v>0</v>
      </c>
      <c r="G119" s="103" t="n">
        <f aca="false">D119*E119</f>
        <v>0</v>
      </c>
    </row>
    <row r="120" customFormat="false" ht="15" hidden="false" customHeight="false" outlineLevel="0" collapsed="false">
      <c r="A120" s="89"/>
      <c r="B120" s="90" t="s">
        <v>266</v>
      </c>
      <c r="C120" s="100" t="s">
        <v>49</v>
      </c>
      <c r="D120" s="101" t="n">
        <v>3</v>
      </c>
      <c r="E120" s="105"/>
      <c r="F120" s="103" t="n">
        <f aca="false">D120*E120</f>
        <v>0</v>
      </c>
      <c r="G120" s="103" t="n">
        <f aca="false">D120*E120</f>
        <v>0</v>
      </c>
    </row>
    <row r="121" customFormat="false" ht="15" hidden="false" customHeight="false" outlineLevel="0" collapsed="false">
      <c r="A121" s="89"/>
      <c r="B121" s="90" t="s">
        <v>267</v>
      </c>
      <c r="C121" s="100" t="s">
        <v>49</v>
      </c>
      <c r="D121" s="101" t="n">
        <v>8</v>
      </c>
      <c r="E121" s="105"/>
      <c r="F121" s="103" t="n">
        <f aca="false">D121*E121</f>
        <v>0</v>
      </c>
      <c r="G121" s="103" t="n">
        <f aca="false">D121*E121</f>
        <v>0</v>
      </c>
    </row>
    <row r="122" customFormat="false" ht="15" hidden="false" customHeight="false" outlineLevel="0" collapsed="false">
      <c r="A122" s="89"/>
      <c r="B122" s="90" t="s">
        <v>268</v>
      </c>
      <c r="C122" s="100" t="s">
        <v>49</v>
      </c>
      <c r="D122" s="101" t="n">
        <v>6</v>
      </c>
      <c r="E122" s="105"/>
      <c r="F122" s="103" t="n">
        <f aca="false">D122*E122</f>
        <v>0</v>
      </c>
      <c r="G122" s="103" t="n">
        <f aca="false">D122*E122</f>
        <v>0</v>
      </c>
    </row>
    <row r="123" customFormat="false" ht="15" hidden="false" customHeight="false" outlineLevel="0" collapsed="false">
      <c r="A123" s="89"/>
      <c r="B123" s="90" t="s">
        <v>269</v>
      </c>
      <c r="C123" s="100" t="s">
        <v>49</v>
      </c>
      <c r="D123" s="101" t="n">
        <v>2</v>
      </c>
      <c r="E123" s="105"/>
      <c r="F123" s="103" t="n">
        <f aca="false">D123*E123</f>
        <v>0</v>
      </c>
      <c r="G123" s="103" t="n">
        <f aca="false">D123*E123</f>
        <v>0</v>
      </c>
    </row>
    <row r="124" customFormat="false" ht="15" hidden="false" customHeight="false" outlineLevel="0" collapsed="false">
      <c r="A124" s="89"/>
      <c r="B124" s="90" t="s">
        <v>270</v>
      </c>
      <c r="C124" s="100" t="s">
        <v>49</v>
      </c>
      <c r="D124" s="101" t="n">
        <v>73</v>
      </c>
      <c r="E124" s="105"/>
      <c r="F124" s="103" t="n">
        <f aca="false">D124*E124</f>
        <v>0</v>
      </c>
      <c r="G124" s="103" t="n">
        <f aca="false">D124*E124</f>
        <v>0</v>
      </c>
    </row>
    <row r="125" customFormat="false" ht="15" hidden="false" customHeight="false" outlineLevel="0" collapsed="false">
      <c r="A125" s="89"/>
      <c r="B125" s="120" t="s">
        <v>271</v>
      </c>
      <c r="C125" s="100" t="s">
        <v>49</v>
      </c>
      <c r="D125" s="101" t="n">
        <v>24</v>
      </c>
      <c r="E125" s="105"/>
      <c r="F125" s="103" t="n">
        <f aca="false">D125*E125</f>
        <v>0</v>
      </c>
      <c r="G125" s="103" t="n">
        <f aca="false">D125*E125</f>
        <v>0</v>
      </c>
    </row>
    <row r="126" customFormat="false" ht="15" hidden="false" customHeight="false" outlineLevel="0" collapsed="false">
      <c r="A126" s="89"/>
      <c r="B126" s="90" t="s">
        <v>272</v>
      </c>
      <c r="C126" s="100" t="s">
        <v>49</v>
      </c>
      <c r="D126" s="101" t="n">
        <v>15</v>
      </c>
      <c r="E126" s="105"/>
      <c r="F126" s="103" t="n">
        <f aca="false">D126*E126</f>
        <v>0</v>
      </c>
      <c r="G126" s="103" t="n">
        <f aca="false">D126*E126</f>
        <v>0</v>
      </c>
    </row>
    <row r="127" customFormat="false" ht="15" hidden="false" customHeight="false" outlineLevel="0" collapsed="false">
      <c r="A127" s="89"/>
      <c r="B127" s="90" t="s">
        <v>273</v>
      </c>
      <c r="C127" s="100" t="s">
        <v>49</v>
      </c>
      <c r="D127" s="101" t="n">
        <v>8</v>
      </c>
      <c r="E127" s="105"/>
      <c r="F127" s="103" t="n">
        <f aca="false">D127*E127</f>
        <v>0</v>
      </c>
      <c r="G127" s="103" t="n">
        <f aca="false">D127*E127</f>
        <v>0</v>
      </c>
    </row>
    <row r="128" customFormat="false" ht="15" hidden="false" customHeight="false" outlineLevel="0" collapsed="false">
      <c r="A128" s="89"/>
      <c r="B128" s="90" t="s">
        <v>274</v>
      </c>
      <c r="C128" s="100" t="s">
        <v>49</v>
      </c>
      <c r="D128" s="101" t="n">
        <v>2</v>
      </c>
      <c r="E128" s="105"/>
      <c r="F128" s="103" t="n">
        <f aca="false">D128*E128</f>
        <v>0</v>
      </c>
      <c r="G128" s="103" t="n">
        <f aca="false">D128*E128</f>
        <v>0</v>
      </c>
    </row>
    <row r="129" customFormat="false" ht="15" hidden="false" customHeight="false" outlineLevel="0" collapsed="false">
      <c r="A129" s="89"/>
      <c r="B129" s="90" t="s">
        <v>275</v>
      </c>
      <c r="C129" s="100" t="s">
        <v>49</v>
      </c>
      <c r="D129" s="101" t="n">
        <v>6</v>
      </c>
      <c r="E129" s="105"/>
      <c r="F129" s="103" t="n">
        <f aca="false">D129*E129</f>
        <v>0</v>
      </c>
      <c r="G129" s="103" t="n">
        <f aca="false">D129*E129</f>
        <v>0</v>
      </c>
    </row>
    <row r="130" customFormat="false" ht="24" hidden="false" customHeight="false" outlineLevel="0" collapsed="false">
      <c r="A130" s="89" t="s">
        <v>276</v>
      </c>
      <c r="B130" s="127" t="s">
        <v>277</v>
      </c>
      <c r="C130" s="100"/>
      <c r="D130" s="101"/>
      <c r="E130" s="119"/>
      <c r="F130" s="103"/>
      <c r="G130" s="103"/>
    </row>
    <row r="131" customFormat="false" ht="15" hidden="false" customHeight="false" outlineLevel="0" collapsed="false">
      <c r="A131" s="89"/>
      <c r="B131" s="120" t="s">
        <v>278</v>
      </c>
      <c r="C131" s="100" t="s">
        <v>49</v>
      </c>
      <c r="D131" s="101" t="n">
        <v>47</v>
      </c>
      <c r="E131" s="119"/>
      <c r="F131" s="103" t="n">
        <f aca="false">D131*E131</f>
        <v>0</v>
      </c>
      <c r="G131" s="103" t="n">
        <f aca="false">D131*E131</f>
        <v>0</v>
      </c>
    </row>
    <row r="132" customFormat="false" ht="15" hidden="false" customHeight="false" outlineLevel="0" collapsed="false">
      <c r="A132" s="89"/>
      <c r="B132" s="120" t="s">
        <v>279</v>
      </c>
      <c r="C132" s="100" t="s">
        <v>49</v>
      </c>
      <c r="D132" s="101" t="n">
        <v>6</v>
      </c>
      <c r="E132" s="119"/>
      <c r="F132" s="103" t="n">
        <f aca="false">D132*E132</f>
        <v>0</v>
      </c>
      <c r="G132" s="103" t="n">
        <f aca="false">D132*E132</f>
        <v>0</v>
      </c>
    </row>
    <row r="133" customFormat="false" ht="15" hidden="false" customHeight="false" outlineLevel="0" collapsed="false">
      <c r="A133" s="89"/>
      <c r="B133" s="120" t="s">
        <v>280</v>
      </c>
      <c r="C133" s="100" t="s">
        <v>49</v>
      </c>
      <c r="D133" s="101" t="n">
        <v>7</v>
      </c>
      <c r="E133" s="119"/>
      <c r="F133" s="103" t="n">
        <f aca="false">D133*E133</f>
        <v>0</v>
      </c>
      <c r="G133" s="103" t="n">
        <f aca="false">D133*E133</f>
        <v>0</v>
      </c>
    </row>
    <row r="134" customFormat="false" ht="15" hidden="false" customHeight="false" outlineLevel="0" collapsed="false">
      <c r="A134" s="89"/>
      <c r="B134" s="120" t="s">
        <v>281</v>
      </c>
      <c r="C134" s="100" t="s">
        <v>49</v>
      </c>
      <c r="D134" s="101" t="n">
        <v>44</v>
      </c>
      <c r="E134" s="119"/>
      <c r="F134" s="103" t="n">
        <f aca="false">D134*E134</f>
        <v>0</v>
      </c>
      <c r="G134" s="103" t="n">
        <f aca="false">D134*E134</f>
        <v>0</v>
      </c>
    </row>
    <row r="135" customFormat="false" ht="15" hidden="false" customHeight="false" outlineLevel="0" collapsed="false">
      <c r="A135" s="89"/>
      <c r="B135" s="120" t="s">
        <v>282</v>
      </c>
      <c r="C135" s="100" t="s">
        <v>49</v>
      </c>
      <c r="D135" s="101" t="n">
        <v>16</v>
      </c>
      <c r="E135" s="119"/>
      <c r="F135" s="103" t="n">
        <f aca="false">D135*E135</f>
        <v>0</v>
      </c>
      <c r="G135" s="103" t="n">
        <f aca="false">D135*E135</f>
        <v>0</v>
      </c>
    </row>
    <row r="136" customFormat="false" ht="15" hidden="false" customHeight="false" outlineLevel="0" collapsed="false">
      <c r="A136" s="89"/>
      <c r="B136" s="120" t="s">
        <v>283</v>
      </c>
      <c r="C136" s="100" t="s">
        <v>49</v>
      </c>
      <c r="D136" s="101" t="n">
        <v>8</v>
      </c>
      <c r="E136" s="119"/>
      <c r="F136" s="103" t="n">
        <f aca="false">D136*E136</f>
        <v>0</v>
      </c>
      <c r="G136" s="103" t="n">
        <f aca="false">D136*E136</f>
        <v>0</v>
      </c>
    </row>
    <row r="137" customFormat="false" ht="15" hidden="false" customHeight="false" outlineLevel="0" collapsed="false">
      <c r="A137" s="128" t="s">
        <v>284</v>
      </c>
      <c r="B137" s="129" t="s">
        <v>285</v>
      </c>
      <c r="C137" s="100"/>
      <c r="D137" s="101"/>
      <c r="E137" s="119"/>
      <c r="F137" s="103"/>
      <c r="G137" s="103" t="n">
        <f aca="false">D137*E137</f>
        <v>0</v>
      </c>
    </row>
    <row r="138" customFormat="false" ht="15" hidden="false" customHeight="false" outlineLevel="0" collapsed="false">
      <c r="A138" s="89"/>
      <c r="B138" s="120" t="s">
        <v>286</v>
      </c>
      <c r="C138" s="100" t="s">
        <v>49</v>
      </c>
      <c r="D138" s="130" t="n">
        <v>14</v>
      </c>
      <c r="E138" s="119"/>
      <c r="F138" s="103" t="n">
        <f aca="false">D138*E138</f>
        <v>0</v>
      </c>
      <c r="G138" s="103" t="n">
        <f aca="false">D138*E138</f>
        <v>0</v>
      </c>
    </row>
    <row r="139" customFormat="false" ht="24" hidden="false" customHeight="false" outlineLevel="0" collapsed="false">
      <c r="A139" s="89"/>
      <c r="B139" s="120" t="s">
        <v>287</v>
      </c>
      <c r="C139" s="100" t="s">
        <v>49</v>
      </c>
      <c r="D139" s="130" t="n">
        <v>1</v>
      </c>
      <c r="E139" s="119"/>
      <c r="F139" s="103" t="n">
        <f aca="false">D139*E139</f>
        <v>0</v>
      </c>
      <c r="G139" s="103" t="n">
        <f aca="false">D139*E139</f>
        <v>0</v>
      </c>
    </row>
    <row r="140" customFormat="false" ht="15" hidden="false" customHeight="false" outlineLevel="0" collapsed="false">
      <c r="A140" s="89" t="s">
        <v>288</v>
      </c>
      <c r="B140" s="104" t="s">
        <v>289</v>
      </c>
      <c r="C140" s="100"/>
      <c r="D140" s="130"/>
      <c r="E140" s="119"/>
      <c r="F140" s="103"/>
      <c r="G140" s="103"/>
    </row>
    <row r="141" customFormat="false" ht="15" hidden="false" customHeight="false" outlineLevel="0" collapsed="false">
      <c r="A141" s="89"/>
      <c r="B141" s="90" t="s">
        <v>290</v>
      </c>
      <c r="C141" s="100" t="s">
        <v>291</v>
      </c>
      <c r="D141" s="130" t="n">
        <v>2</v>
      </c>
      <c r="E141" s="119"/>
      <c r="F141" s="103" t="n">
        <f aca="false">D141*E141</f>
        <v>0</v>
      </c>
      <c r="G141" s="103" t="n">
        <f aca="false">D141*E141</f>
        <v>0</v>
      </c>
    </row>
    <row r="142" customFormat="false" ht="15" hidden="false" customHeight="false" outlineLevel="0" collapsed="false">
      <c r="A142" s="89"/>
      <c r="B142" s="90" t="s">
        <v>292</v>
      </c>
      <c r="C142" s="100" t="s">
        <v>49</v>
      </c>
      <c r="D142" s="130" t="n">
        <f aca="false">1+1+2</f>
        <v>4</v>
      </c>
      <c r="E142" s="119"/>
      <c r="F142" s="103" t="n">
        <f aca="false">D142*E142</f>
        <v>0</v>
      </c>
      <c r="G142" s="103" t="n">
        <f aca="false">D142*E142</f>
        <v>0</v>
      </c>
    </row>
    <row r="143" customFormat="false" ht="15" hidden="false" customHeight="false" outlineLevel="0" collapsed="false">
      <c r="A143" s="89"/>
      <c r="B143" s="90" t="s">
        <v>293</v>
      </c>
      <c r="C143" s="100" t="s">
        <v>49</v>
      </c>
      <c r="D143" s="130" t="n">
        <v>1</v>
      </c>
      <c r="E143" s="119"/>
      <c r="F143" s="103" t="n">
        <f aca="false">D143*E143</f>
        <v>0</v>
      </c>
      <c r="G143" s="103" t="n">
        <f aca="false">D143*E143</f>
        <v>0</v>
      </c>
    </row>
    <row r="144" customFormat="false" ht="15" hidden="false" customHeight="false" outlineLevel="0" collapsed="false">
      <c r="A144" s="89"/>
      <c r="B144" s="90" t="s">
        <v>294</v>
      </c>
      <c r="C144" s="100" t="s">
        <v>247</v>
      </c>
      <c r="D144" s="130" t="n">
        <v>220</v>
      </c>
      <c r="E144" s="119"/>
      <c r="F144" s="103" t="n">
        <f aca="false">D144*E144</f>
        <v>0</v>
      </c>
      <c r="G144" s="103" t="n">
        <f aca="false">D144*E144</f>
        <v>0</v>
      </c>
    </row>
    <row r="145" customFormat="false" ht="15" hidden="false" customHeight="false" outlineLevel="0" collapsed="false">
      <c r="A145" s="89"/>
      <c r="B145" s="90" t="s">
        <v>295</v>
      </c>
      <c r="C145" s="100" t="s">
        <v>247</v>
      </c>
      <c r="D145" s="130" t="n">
        <v>1510</v>
      </c>
      <c r="E145" s="119"/>
      <c r="F145" s="103" t="n">
        <f aca="false">D145*E145</f>
        <v>0</v>
      </c>
      <c r="G145" s="103" t="n">
        <f aca="false">D145*E145</f>
        <v>0</v>
      </c>
    </row>
    <row r="146" customFormat="false" ht="15" hidden="false" customHeight="false" outlineLevel="0" collapsed="false">
      <c r="A146" s="89"/>
      <c r="B146" s="90" t="s">
        <v>296</v>
      </c>
      <c r="C146" s="100" t="s">
        <v>49</v>
      </c>
      <c r="D146" s="130" t="n">
        <f aca="false">12+32</f>
        <v>44</v>
      </c>
      <c r="E146" s="119"/>
      <c r="F146" s="103" t="n">
        <f aca="false">D146*E146</f>
        <v>0</v>
      </c>
      <c r="G146" s="103" t="n">
        <f aca="false">D146*E146</f>
        <v>0</v>
      </c>
    </row>
    <row r="147" customFormat="false" ht="15" hidden="false" customHeight="false" outlineLevel="0" collapsed="false">
      <c r="A147" s="89"/>
      <c r="B147" s="90" t="s">
        <v>297</v>
      </c>
      <c r="C147" s="100" t="s">
        <v>291</v>
      </c>
      <c r="D147" s="130" t="n">
        <v>1</v>
      </c>
      <c r="E147" s="119"/>
      <c r="F147" s="103" t="n">
        <f aca="false">D147*E147</f>
        <v>0</v>
      </c>
      <c r="G147" s="103" t="n">
        <f aca="false">D147*E147</f>
        <v>0</v>
      </c>
    </row>
    <row r="148" customFormat="false" ht="15" hidden="false" customHeight="false" outlineLevel="0" collapsed="false">
      <c r="A148" s="89" t="s">
        <v>298</v>
      </c>
      <c r="B148" s="104" t="s">
        <v>299</v>
      </c>
      <c r="C148" s="100"/>
      <c r="D148" s="130"/>
      <c r="E148" s="119"/>
      <c r="F148" s="103"/>
      <c r="G148" s="103"/>
    </row>
    <row r="149" customFormat="false" ht="15" hidden="false" customHeight="false" outlineLevel="0" collapsed="false">
      <c r="A149" s="89"/>
      <c r="B149" s="120" t="s">
        <v>300</v>
      </c>
      <c r="C149" s="100" t="s">
        <v>291</v>
      </c>
      <c r="D149" s="130" t="n">
        <v>1</v>
      </c>
      <c r="E149" s="119"/>
      <c r="F149" s="103" t="n">
        <f aca="false">D149*E149</f>
        <v>0</v>
      </c>
      <c r="G149" s="103" t="n">
        <f aca="false">D149*E149</f>
        <v>0</v>
      </c>
    </row>
    <row r="150" customFormat="false" ht="15" hidden="false" customHeight="false" outlineLevel="0" collapsed="false">
      <c r="A150" s="89"/>
      <c r="B150" s="90" t="s">
        <v>301</v>
      </c>
      <c r="C150" s="100" t="s">
        <v>49</v>
      </c>
      <c r="D150" s="130" t="n">
        <v>21</v>
      </c>
      <c r="E150" s="119"/>
      <c r="F150" s="103" t="n">
        <f aca="false">D150*E150</f>
        <v>0</v>
      </c>
      <c r="G150" s="103" t="n">
        <f aca="false">D150*E150</f>
        <v>0</v>
      </c>
    </row>
    <row r="151" customFormat="false" ht="15" hidden="false" customHeight="false" outlineLevel="0" collapsed="false">
      <c r="A151" s="89"/>
      <c r="B151" s="90" t="s">
        <v>302</v>
      </c>
      <c r="C151" s="100" t="s">
        <v>49</v>
      </c>
      <c r="D151" s="130" t="n">
        <v>5</v>
      </c>
      <c r="E151" s="119"/>
      <c r="F151" s="103" t="n">
        <f aca="false">D151*E151</f>
        <v>0</v>
      </c>
      <c r="G151" s="103" t="n">
        <f aca="false">D151*E151</f>
        <v>0</v>
      </c>
    </row>
    <row r="152" customFormat="false" ht="15" hidden="false" customHeight="false" outlineLevel="0" collapsed="false">
      <c r="A152" s="89"/>
      <c r="B152" s="90" t="s">
        <v>303</v>
      </c>
      <c r="C152" s="100" t="s">
        <v>49</v>
      </c>
      <c r="D152" s="130" t="n">
        <v>3</v>
      </c>
      <c r="E152" s="119"/>
      <c r="F152" s="103" t="n">
        <f aca="false">D152*E152</f>
        <v>0</v>
      </c>
      <c r="G152" s="103" t="n">
        <f aca="false">D152*E152</f>
        <v>0</v>
      </c>
    </row>
    <row r="153" customFormat="false" ht="15.75" hidden="false" customHeight="false" outlineLevel="0" collapsed="false">
      <c r="A153" s="89"/>
      <c r="B153" s="90" t="s">
        <v>304</v>
      </c>
      <c r="C153" s="100" t="s">
        <v>291</v>
      </c>
      <c r="D153" s="130" t="n">
        <v>1</v>
      </c>
      <c r="E153" s="119"/>
      <c r="F153" s="103" t="n">
        <f aca="false">D153*E153</f>
        <v>0</v>
      </c>
      <c r="G153" s="131" t="n">
        <f aca="false">D153*E153</f>
        <v>0</v>
      </c>
    </row>
    <row r="154" customFormat="false" ht="15.75" hidden="false" customHeight="false" outlineLevel="0" collapsed="false">
      <c r="A154" s="108"/>
      <c r="B154" s="109"/>
      <c r="C154" s="110"/>
      <c r="D154" s="111" t="s">
        <v>305</v>
      </c>
      <c r="E154" s="112"/>
      <c r="F154" s="132"/>
      <c r="G154" s="133" t="n">
        <f aca="false">SUM(G96:G153)</f>
        <v>0</v>
      </c>
    </row>
    <row r="155" customFormat="false" ht="15" hidden="false" customHeight="false" outlineLevel="0" collapsed="false">
      <c r="A155" s="89"/>
      <c r="B155" s="104" t="s">
        <v>306</v>
      </c>
      <c r="C155" s="100"/>
      <c r="D155" s="101"/>
      <c r="E155" s="119"/>
      <c r="F155" s="103"/>
      <c r="G155" s="134"/>
    </row>
    <row r="156" customFormat="false" ht="15" hidden="false" customHeight="false" outlineLevel="0" collapsed="false">
      <c r="A156" s="89"/>
      <c r="B156" s="104" t="s">
        <v>307</v>
      </c>
      <c r="C156" s="100"/>
      <c r="D156" s="101"/>
      <c r="E156" s="119"/>
      <c r="F156" s="103"/>
      <c r="G156" s="135"/>
    </row>
    <row r="157" customFormat="false" ht="15" hidden="false" customHeight="false" outlineLevel="0" collapsed="false">
      <c r="A157" s="89" t="s">
        <v>308</v>
      </c>
      <c r="B157" s="90" t="s">
        <v>309</v>
      </c>
      <c r="C157" s="100" t="s">
        <v>291</v>
      </c>
      <c r="D157" s="101" t="n">
        <v>1</v>
      </c>
      <c r="E157" s="119"/>
      <c r="F157" s="103"/>
      <c r="G157" s="135" t="n">
        <f aca="false">D157*E157</f>
        <v>0</v>
      </c>
    </row>
    <row r="158" customFormat="false" ht="15" hidden="false" customHeight="false" outlineLevel="0" collapsed="false">
      <c r="A158" s="89" t="s">
        <v>310</v>
      </c>
      <c r="B158" s="90" t="s">
        <v>311</v>
      </c>
      <c r="C158" s="100"/>
      <c r="D158" s="101"/>
      <c r="E158" s="119"/>
      <c r="F158" s="103"/>
      <c r="G158" s="135" t="n">
        <f aca="false">D158*E158</f>
        <v>0</v>
      </c>
    </row>
    <row r="159" customFormat="false" ht="15" hidden="false" customHeight="false" outlineLevel="0" collapsed="false">
      <c r="A159" s="89"/>
      <c r="B159" s="120" t="s">
        <v>312</v>
      </c>
      <c r="C159" s="100" t="s">
        <v>247</v>
      </c>
      <c r="D159" s="101" t="n">
        <v>45</v>
      </c>
      <c r="E159" s="119"/>
      <c r="F159" s="103"/>
      <c r="G159" s="135" t="n">
        <f aca="false">D159*E159</f>
        <v>0</v>
      </c>
    </row>
    <row r="160" customFormat="false" ht="15" hidden="false" customHeight="false" outlineLevel="0" collapsed="false">
      <c r="A160" s="89"/>
      <c r="B160" s="120" t="s">
        <v>313</v>
      </c>
      <c r="C160" s="100" t="s">
        <v>247</v>
      </c>
      <c r="D160" s="101" t="n">
        <v>15</v>
      </c>
      <c r="E160" s="119"/>
      <c r="F160" s="103"/>
      <c r="G160" s="135" t="n">
        <f aca="false">D160*E160</f>
        <v>0</v>
      </c>
    </row>
    <row r="161" customFormat="false" ht="15" hidden="false" customHeight="false" outlineLevel="0" collapsed="false">
      <c r="A161" s="89"/>
      <c r="B161" s="120" t="s">
        <v>314</v>
      </c>
      <c r="C161" s="100" t="s">
        <v>247</v>
      </c>
      <c r="D161" s="101" t="n">
        <v>8</v>
      </c>
      <c r="E161" s="119"/>
      <c r="F161" s="103"/>
      <c r="G161" s="135" t="n">
        <f aca="false">D161*E161</f>
        <v>0</v>
      </c>
    </row>
    <row r="162" customFormat="false" ht="15" hidden="false" customHeight="false" outlineLevel="0" collapsed="false">
      <c r="A162" s="89" t="s">
        <v>315</v>
      </c>
      <c r="B162" s="90" t="s">
        <v>316</v>
      </c>
      <c r="C162" s="100"/>
      <c r="D162" s="101"/>
      <c r="E162" s="119"/>
      <c r="F162" s="103"/>
      <c r="G162" s="135" t="n">
        <f aca="false">D162*E162</f>
        <v>0</v>
      </c>
    </row>
    <row r="163" customFormat="false" ht="15" hidden="false" customHeight="false" outlineLevel="0" collapsed="false">
      <c r="A163" s="89"/>
      <c r="B163" s="90" t="s">
        <v>317</v>
      </c>
      <c r="C163" s="100" t="s">
        <v>49</v>
      </c>
      <c r="D163" s="101" t="n">
        <v>2</v>
      </c>
      <c r="E163" s="119"/>
      <c r="F163" s="103"/>
      <c r="G163" s="135" t="n">
        <f aca="false">+D163*E163</f>
        <v>0</v>
      </c>
    </row>
    <row r="164" customFormat="false" ht="15" hidden="false" customHeight="false" outlineLevel="0" collapsed="false">
      <c r="A164" s="89"/>
      <c r="B164" s="90" t="s">
        <v>318</v>
      </c>
      <c r="C164" s="100" t="s">
        <v>49</v>
      </c>
      <c r="D164" s="101" t="n">
        <v>2</v>
      </c>
      <c r="E164" s="119"/>
      <c r="F164" s="103"/>
      <c r="G164" s="135" t="n">
        <f aca="false">+D164*E164</f>
        <v>0</v>
      </c>
    </row>
    <row r="165" customFormat="false" ht="15" hidden="false" customHeight="false" outlineLevel="0" collapsed="false">
      <c r="A165" s="89" t="s">
        <v>319</v>
      </c>
      <c r="B165" s="90" t="s">
        <v>320</v>
      </c>
      <c r="C165" s="100" t="s">
        <v>291</v>
      </c>
      <c r="D165" s="101" t="n">
        <v>1</v>
      </c>
      <c r="E165" s="119"/>
      <c r="F165" s="103"/>
      <c r="G165" s="135" t="n">
        <f aca="false">+D165*E165</f>
        <v>0</v>
      </c>
    </row>
    <row r="166" customFormat="false" ht="15" hidden="false" customHeight="false" outlineLevel="0" collapsed="false">
      <c r="A166" s="89" t="s">
        <v>321</v>
      </c>
      <c r="B166" s="90" t="s">
        <v>322</v>
      </c>
      <c r="C166" s="100"/>
      <c r="D166" s="101"/>
      <c r="E166" s="119"/>
      <c r="F166" s="103"/>
      <c r="G166" s="135" t="n">
        <f aca="false">+D166*E166</f>
        <v>0</v>
      </c>
    </row>
    <row r="167" customFormat="false" ht="15" hidden="false" customHeight="false" outlineLevel="0" collapsed="false">
      <c r="A167" s="89"/>
      <c r="B167" s="90" t="s">
        <v>323</v>
      </c>
      <c r="C167" s="100" t="s">
        <v>49</v>
      </c>
      <c r="D167" s="101" t="n">
        <v>2</v>
      </c>
      <c r="E167" s="119"/>
      <c r="F167" s="103"/>
      <c r="G167" s="135" t="n">
        <f aca="false">+D167*E167</f>
        <v>0</v>
      </c>
    </row>
    <row r="168" customFormat="false" ht="15" hidden="false" customHeight="false" outlineLevel="0" collapsed="false">
      <c r="A168" s="89"/>
      <c r="B168" s="90" t="s">
        <v>324</v>
      </c>
      <c r="C168" s="100" t="s">
        <v>49</v>
      </c>
      <c r="D168" s="101" t="n">
        <v>2</v>
      </c>
      <c r="E168" s="119"/>
      <c r="F168" s="103"/>
      <c r="G168" s="135" t="n">
        <f aca="false">+D168*E168</f>
        <v>0</v>
      </c>
    </row>
    <row r="169" customFormat="false" ht="15" hidden="false" customHeight="false" outlineLevel="0" collapsed="false">
      <c r="A169" s="89"/>
      <c r="B169" s="90" t="s">
        <v>325</v>
      </c>
      <c r="C169" s="100" t="s">
        <v>49</v>
      </c>
      <c r="D169" s="101" t="n">
        <v>2</v>
      </c>
      <c r="E169" s="119"/>
      <c r="F169" s="103"/>
      <c r="G169" s="135" t="n">
        <f aca="false">+D169*E169</f>
        <v>0</v>
      </c>
    </row>
    <row r="170" customFormat="false" ht="15" hidden="false" customHeight="false" outlineLevel="0" collapsed="false">
      <c r="A170" s="89"/>
      <c r="B170" s="90" t="s">
        <v>326</v>
      </c>
      <c r="C170" s="100" t="s">
        <v>49</v>
      </c>
      <c r="D170" s="101" t="n">
        <v>2</v>
      </c>
      <c r="E170" s="119"/>
      <c r="F170" s="103"/>
      <c r="G170" s="135" t="n">
        <f aca="false">+D170*E170</f>
        <v>0</v>
      </c>
    </row>
    <row r="171" customFormat="false" ht="15" hidden="false" customHeight="false" outlineLevel="0" collapsed="false">
      <c r="A171" s="89"/>
      <c r="B171" s="90" t="s">
        <v>327</v>
      </c>
      <c r="C171" s="100" t="s">
        <v>49</v>
      </c>
      <c r="D171" s="101" t="n">
        <v>4</v>
      </c>
      <c r="E171" s="119"/>
      <c r="F171" s="103"/>
      <c r="G171" s="135" t="n">
        <f aca="false">+D171*E171</f>
        <v>0</v>
      </c>
    </row>
    <row r="172" customFormat="false" ht="15" hidden="false" customHeight="false" outlineLevel="0" collapsed="false">
      <c r="A172" s="89"/>
      <c r="B172" s="90" t="s">
        <v>328</v>
      </c>
      <c r="C172" s="100" t="s">
        <v>49</v>
      </c>
      <c r="D172" s="101" t="n">
        <v>4</v>
      </c>
      <c r="E172" s="119"/>
      <c r="F172" s="103"/>
      <c r="G172" s="135" t="n">
        <f aca="false">+D172*E172</f>
        <v>0</v>
      </c>
    </row>
    <row r="173" customFormat="false" ht="15" hidden="false" customHeight="false" outlineLevel="0" collapsed="false">
      <c r="A173" s="89" t="s">
        <v>329</v>
      </c>
      <c r="B173" s="90" t="s">
        <v>330</v>
      </c>
      <c r="C173" s="100"/>
      <c r="D173" s="101"/>
      <c r="E173" s="119"/>
      <c r="F173" s="103"/>
      <c r="G173" s="135"/>
    </row>
    <row r="174" customFormat="false" ht="15" hidden="false" customHeight="false" outlineLevel="0" collapsed="false">
      <c r="A174" s="89"/>
      <c r="B174" s="90" t="s">
        <v>331</v>
      </c>
      <c r="C174" s="100" t="s">
        <v>247</v>
      </c>
      <c r="D174" s="101" t="n">
        <v>25</v>
      </c>
      <c r="E174" s="119"/>
      <c r="F174" s="103"/>
      <c r="G174" s="135" t="n">
        <f aca="false">+D174*E174</f>
        <v>0</v>
      </c>
    </row>
    <row r="175" customFormat="false" ht="15" hidden="false" customHeight="false" outlineLevel="0" collapsed="false">
      <c r="A175" s="89"/>
      <c r="B175" s="90" t="s">
        <v>332</v>
      </c>
      <c r="C175" s="100" t="s">
        <v>247</v>
      </c>
      <c r="D175" s="101" t="n">
        <v>20</v>
      </c>
      <c r="E175" s="119"/>
      <c r="F175" s="103"/>
      <c r="G175" s="135" t="n">
        <f aca="false">+D175*E175</f>
        <v>0</v>
      </c>
    </row>
    <row r="176" customFormat="false" ht="15" hidden="false" customHeight="false" outlineLevel="0" collapsed="false">
      <c r="A176" s="89"/>
      <c r="B176" s="90" t="s">
        <v>333</v>
      </c>
      <c r="C176" s="100" t="s">
        <v>247</v>
      </c>
      <c r="D176" s="101" t="n">
        <v>25</v>
      </c>
      <c r="E176" s="119"/>
      <c r="F176" s="103"/>
      <c r="G176" s="135" t="n">
        <f aca="false">+D176*E176</f>
        <v>0</v>
      </c>
    </row>
    <row r="177" customFormat="false" ht="15" hidden="false" customHeight="false" outlineLevel="0" collapsed="false">
      <c r="A177" s="89"/>
      <c r="B177" s="90" t="s">
        <v>334</v>
      </c>
      <c r="C177" s="100" t="s">
        <v>247</v>
      </c>
      <c r="D177" s="101" t="n">
        <v>30</v>
      </c>
      <c r="E177" s="119"/>
      <c r="F177" s="103"/>
      <c r="G177" s="135" t="n">
        <f aca="false">+D177*E177</f>
        <v>0</v>
      </c>
    </row>
    <row r="178" customFormat="false" ht="15" hidden="false" customHeight="false" outlineLevel="0" collapsed="false">
      <c r="A178" s="89"/>
      <c r="B178" s="90" t="s">
        <v>335</v>
      </c>
      <c r="C178" s="100" t="s">
        <v>247</v>
      </c>
      <c r="D178" s="101" t="n">
        <v>55</v>
      </c>
      <c r="E178" s="119"/>
      <c r="F178" s="103"/>
      <c r="G178" s="135"/>
    </row>
    <row r="179" customFormat="false" ht="15" hidden="false" customHeight="false" outlineLevel="0" collapsed="false">
      <c r="A179" s="89" t="s">
        <v>336</v>
      </c>
      <c r="B179" s="90" t="s">
        <v>337</v>
      </c>
      <c r="C179" s="100" t="s">
        <v>49</v>
      </c>
      <c r="D179" s="101" t="n">
        <v>3</v>
      </c>
      <c r="E179" s="119"/>
      <c r="F179" s="103"/>
      <c r="G179" s="135" t="n">
        <f aca="false">+D179*E179</f>
        <v>0</v>
      </c>
    </row>
    <row r="180" customFormat="false" ht="15" hidden="false" customHeight="false" outlineLevel="0" collapsed="false">
      <c r="A180" s="89" t="s">
        <v>338</v>
      </c>
      <c r="B180" s="90" t="s">
        <v>339</v>
      </c>
      <c r="C180" s="100" t="s">
        <v>49</v>
      </c>
      <c r="D180" s="101" t="n">
        <v>2</v>
      </c>
      <c r="E180" s="119"/>
      <c r="F180" s="103"/>
      <c r="G180" s="135" t="n">
        <f aca="false">+D180*E180</f>
        <v>0</v>
      </c>
    </row>
    <row r="181" customFormat="false" ht="15" hidden="false" customHeight="false" outlineLevel="0" collapsed="false">
      <c r="A181" s="89"/>
      <c r="B181" s="104" t="s">
        <v>340</v>
      </c>
      <c r="C181" s="100"/>
      <c r="D181" s="101"/>
      <c r="E181" s="119"/>
      <c r="F181" s="103"/>
      <c r="G181" s="135" t="n">
        <f aca="false">+D181*E181</f>
        <v>0</v>
      </c>
    </row>
    <row r="182" customFormat="false" ht="15" hidden="false" customHeight="false" outlineLevel="0" collapsed="false">
      <c r="A182" s="89" t="s">
        <v>341</v>
      </c>
      <c r="B182" s="126" t="s">
        <v>342</v>
      </c>
      <c r="C182" s="100"/>
      <c r="D182" s="101"/>
      <c r="E182" s="119"/>
      <c r="F182" s="103"/>
      <c r="G182" s="135" t="n">
        <f aca="false">+D182*E182</f>
        <v>0</v>
      </c>
    </row>
    <row r="183" customFormat="false" ht="15" hidden="false" customHeight="false" outlineLevel="0" collapsed="false">
      <c r="A183" s="89"/>
      <c r="B183" s="120" t="s">
        <v>343</v>
      </c>
      <c r="C183" s="100" t="s">
        <v>49</v>
      </c>
      <c r="D183" s="130" t="n">
        <v>4</v>
      </c>
      <c r="E183" s="119"/>
      <c r="F183" s="103"/>
      <c r="G183" s="135" t="n">
        <f aca="false">+D183*E183</f>
        <v>0</v>
      </c>
    </row>
    <row r="184" customFormat="false" ht="15" hidden="false" customHeight="false" outlineLevel="0" collapsed="false">
      <c r="A184" s="89"/>
      <c r="B184" s="120" t="s">
        <v>344</v>
      </c>
      <c r="C184" s="100" t="s">
        <v>49</v>
      </c>
      <c r="D184" s="130" t="n">
        <v>1</v>
      </c>
      <c r="E184" s="119"/>
      <c r="F184" s="103"/>
      <c r="G184" s="135" t="n">
        <f aca="false">+D184*E184</f>
        <v>0</v>
      </c>
    </row>
    <row r="185" customFormat="false" ht="15" hidden="false" customHeight="false" outlineLevel="0" collapsed="false">
      <c r="A185" s="89" t="s">
        <v>345</v>
      </c>
      <c r="B185" s="120" t="s">
        <v>346</v>
      </c>
      <c r="C185" s="100" t="s">
        <v>49</v>
      </c>
      <c r="D185" s="130" t="n">
        <v>1</v>
      </c>
      <c r="E185" s="119"/>
      <c r="F185" s="103"/>
      <c r="G185" s="135" t="n">
        <f aca="false">+D185*E185</f>
        <v>0</v>
      </c>
    </row>
    <row r="186" customFormat="false" ht="15" hidden="false" customHeight="false" outlineLevel="0" collapsed="false">
      <c r="A186" s="89"/>
      <c r="B186" s="104" t="s">
        <v>347</v>
      </c>
      <c r="C186" s="100"/>
      <c r="D186" s="130"/>
      <c r="E186" s="119"/>
      <c r="F186" s="103"/>
      <c r="G186" s="135" t="n">
        <f aca="false">+D186*E186</f>
        <v>0</v>
      </c>
    </row>
    <row r="187" customFormat="false" ht="15" hidden="false" customHeight="false" outlineLevel="0" collapsed="false">
      <c r="A187" s="89" t="s">
        <v>348</v>
      </c>
      <c r="B187" s="90" t="s">
        <v>349</v>
      </c>
      <c r="C187" s="100"/>
      <c r="D187" s="101"/>
      <c r="E187" s="119"/>
      <c r="F187" s="103"/>
      <c r="G187" s="135" t="n">
        <f aca="false">+D187*E187</f>
        <v>0</v>
      </c>
    </row>
    <row r="188" customFormat="false" ht="15" hidden="false" customHeight="false" outlineLevel="0" collapsed="false">
      <c r="A188" s="89"/>
      <c r="B188" s="90" t="s">
        <v>350</v>
      </c>
      <c r="C188" s="100" t="s">
        <v>291</v>
      </c>
      <c r="D188" s="101" t="n">
        <v>3</v>
      </c>
      <c r="E188" s="119"/>
      <c r="F188" s="103"/>
      <c r="G188" s="135" t="n">
        <f aca="false">+D188*E188</f>
        <v>0</v>
      </c>
    </row>
    <row r="189" customFormat="false" ht="15" hidden="false" customHeight="false" outlineLevel="0" collapsed="false">
      <c r="A189" s="89"/>
      <c r="B189" s="90" t="s">
        <v>351</v>
      </c>
      <c r="C189" s="100" t="s">
        <v>291</v>
      </c>
      <c r="D189" s="101" t="n">
        <v>1</v>
      </c>
      <c r="E189" s="119"/>
      <c r="F189" s="103"/>
      <c r="G189" s="135" t="n">
        <f aca="false">+D189*E189</f>
        <v>0</v>
      </c>
    </row>
    <row r="190" customFormat="false" ht="15" hidden="false" customHeight="false" outlineLevel="0" collapsed="false">
      <c r="A190" s="89"/>
      <c r="B190" s="90" t="s">
        <v>352</v>
      </c>
      <c r="C190" s="100" t="s">
        <v>291</v>
      </c>
      <c r="D190" s="101" t="n">
        <v>1</v>
      </c>
      <c r="E190" s="119"/>
      <c r="F190" s="103"/>
      <c r="G190" s="135" t="n">
        <f aca="false">+D190*E190</f>
        <v>0</v>
      </c>
    </row>
    <row r="191" customFormat="false" ht="15" hidden="false" customHeight="false" outlineLevel="0" collapsed="false">
      <c r="A191" s="89"/>
      <c r="B191" s="90" t="s">
        <v>353</v>
      </c>
      <c r="C191" s="100" t="s">
        <v>291</v>
      </c>
      <c r="D191" s="101" t="n">
        <v>2</v>
      </c>
      <c r="E191" s="119"/>
      <c r="F191" s="103"/>
      <c r="G191" s="135" t="n">
        <f aca="false">+D191*E191</f>
        <v>0</v>
      </c>
    </row>
    <row r="192" customFormat="false" ht="15" hidden="false" customHeight="false" outlineLevel="0" collapsed="false">
      <c r="A192" s="89"/>
      <c r="B192" s="90" t="s">
        <v>354</v>
      </c>
      <c r="C192" s="100" t="s">
        <v>291</v>
      </c>
      <c r="D192" s="101" t="n">
        <v>1</v>
      </c>
      <c r="E192" s="119"/>
      <c r="F192" s="103"/>
      <c r="G192" s="135" t="n">
        <f aca="false">+D192*E192</f>
        <v>0</v>
      </c>
    </row>
    <row r="193" customFormat="false" ht="15" hidden="false" customHeight="false" outlineLevel="0" collapsed="false">
      <c r="A193" s="89" t="s">
        <v>355</v>
      </c>
      <c r="B193" s="90" t="s">
        <v>356</v>
      </c>
      <c r="C193" s="100" t="s">
        <v>291</v>
      </c>
      <c r="D193" s="101" t="n">
        <v>1</v>
      </c>
      <c r="E193" s="119"/>
      <c r="F193" s="103"/>
      <c r="G193" s="135" t="n">
        <f aca="false">+D193*E193</f>
        <v>0</v>
      </c>
    </row>
    <row r="194" customFormat="false" ht="15" hidden="false" customHeight="false" outlineLevel="0" collapsed="false">
      <c r="A194" s="89" t="s">
        <v>357</v>
      </c>
      <c r="B194" s="90" t="s">
        <v>358</v>
      </c>
      <c r="C194" s="100"/>
      <c r="D194" s="101"/>
      <c r="E194" s="119"/>
      <c r="F194" s="103"/>
      <c r="G194" s="135"/>
    </row>
    <row r="195" customFormat="false" ht="15" hidden="false" customHeight="false" outlineLevel="0" collapsed="false">
      <c r="A195" s="89"/>
      <c r="B195" s="90" t="s">
        <v>359</v>
      </c>
      <c r="C195" s="100" t="s">
        <v>49</v>
      </c>
      <c r="D195" s="101" t="n">
        <v>1</v>
      </c>
      <c r="E195" s="119"/>
      <c r="F195" s="103"/>
      <c r="G195" s="135" t="n">
        <f aca="false">D195*E195</f>
        <v>0</v>
      </c>
    </row>
    <row r="196" customFormat="false" ht="15" hidden="false" customHeight="false" outlineLevel="0" collapsed="false">
      <c r="A196" s="89"/>
      <c r="B196" s="90" t="s">
        <v>360</v>
      </c>
      <c r="C196" s="100" t="s">
        <v>49</v>
      </c>
      <c r="D196" s="101" t="n">
        <v>1</v>
      </c>
      <c r="E196" s="119"/>
      <c r="F196" s="103"/>
      <c r="G196" s="135" t="n">
        <f aca="false">D196*E196</f>
        <v>0</v>
      </c>
    </row>
    <row r="197" customFormat="false" ht="15" hidden="false" customHeight="false" outlineLevel="0" collapsed="false">
      <c r="A197" s="89" t="s">
        <v>361</v>
      </c>
      <c r="B197" s="90" t="s">
        <v>362</v>
      </c>
      <c r="C197" s="100" t="s">
        <v>49</v>
      </c>
      <c r="D197" s="101" t="n">
        <v>10</v>
      </c>
      <c r="E197" s="119"/>
      <c r="F197" s="103"/>
      <c r="G197" s="135" t="n">
        <f aca="false">E197*F197</f>
        <v>0</v>
      </c>
    </row>
    <row r="198" customFormat="false" ht="15" hidden="false" customHeight="false" outlineLevel="0" collapsed="false">
      <c r="A198" s="89"/>
      <c r="B198" s="90" t="s">
        <v>363</v>
      </c>
      <c r="C198" s="100" t="s">
        <v>49</v>
      </c>
      <c r="D198" s="101" t="n">
        <v>6</v>
      </c>
      <c r="E198" s="119"/>
      <c r="F198" s="103"/>
      <c r="G198" s="135" t="n">
        <f aca="false">E198*F198</f>
        <v>0</v>
      </c>
    </row>
    <row r="199" customFormat="false" ht="15" hidden="false" customHeight="false" outlineLevel="0" collapsed="false">
      <c r="A199" s="89"/>
      <c r="B199" s="90" t="s">
        <v>364</v>
      </c>
      <c r="C199" s="100" t="s">
        <v>49</v>
      </c>
      <c r="D199" s="101" t="n">
        <v>4</v>
      </c>
      <c r="E199" s="119"/>
      <c r="F199" s="103"/>
      <c r="G199" s="135" t="n">
        <f aca="false">E199*F199</f>
        <v>0</v>
      </c>
    </row>
    <row r="200" customFormat="false" ht="15" hidden="false" customHeight="false" outlineLevel="0" collapsed="false">
      <c r="A200" s="89"/>
      <c r="B200" s="90" t="s">
        <v>365</v>
      </c>
      <c r="C200" s="100" t="s">
        <v>49</v>
      </c>
      <c r="D200" s="101" t="n">
        <v>4</v>
      </c>
      <c r="E200" s="119"/>
      <c r="F200" s="103"/>
      <c r="G200" s="135" t="n">
        <f aca="false">E200*F200</f>
        <v>0</v>
      </c>
    </row>
    <row r="201" customFormat="false" ht="15" hidden="false" customHeight="false" outlineLevel="0" collapsed="false">
      <c r="A201" s="89" t="s">
        <v>366</v>
      </c>
      <c r="B201" s="90" t="s">
        <v>367</v>
      </c>
      <c r="C201" s="100"/>
      <c r="D201" s="101"/>
      <c r="E201" s="119"/>
      <c r="F201" s="103"/>
      <c r="G201" s="135"/>
    </row>
    <row r="202" customFormat="false" ht="15" hidden="false" customHeight="false" outlineLevel="0" collapsed="false">
      <c r="A202" s="89"/>
      <c r="B202" s="90" t="s">
        <v>368</v>
      </c>
      <c r="C202" s="100" t="s">
        <v>106</v>
      </c>
      <c r="D202" s="101" t="n">
        <v>9</v>
      </c>
      <c r="E202" s="119"/>
      <c r="F202" s="103"/>
      <c r="G202" s="135" t="n">
        <f aca="false">E202*F202</f>
        <v>0</v>
      </c>
    </row>
    <row r="203" customFormat="false" ht="15" hidden="false" customHeight="false" outlineLevel="0" collapsed="false">
      <c r="A203" s="89"/>
      <c r="B203" s="90" t="s">
        <v>369</v>
      </c>
      <c r="C203" s="100" t="s">
        <v>106</v>
      </c>
      <c r="D203" s="101" t="n">
        <v>15</v>
      </c>
      <c r="E203" s="119"/>
      <c r="F203" s="103"/>
      <c r="G203" s="135" t="n">
        <f aca="false">E203*F203</f>
        <v>0</v>
      </c>
    </row>
    <row r="204" customFormat="false" ht="15" hidden="false" customHeight="false" outlineLevel="0" collapsed="false">
      <c r="A204" s="89"/>
      <c r="B204" s="90" t="s">
        <v>370</v>
      </c>
      <c r="C204" s="100" t="s">
        <v>106</v>
      </c>
      <c r="D204" s="101" t="n">
        <v>12</v>
      </c>
      <c r="E204" s="119"/>
      <c r="F204" s="103"/>
      <c r="G204" s="135" t="n">
        <f aca="false">E204*F204</f>
        <v>0</v>
      </c>
    </row>
    <row r="205" customFormat="false" ht="15" hidden="false" customHeight="false" outlineLevel="0" collapsed="false">
      <c r="A205" s="89"/>
      <c r="B205" s="90" t="s">
        <v>371</v>
      </c>
      <c r="C205" s="100" t="s">
        <v>106</v>
      </c>
      <c r="D205" s="101" t="n">
        <v>25</v>
      </c>
      <c r="E205" s="119"/>
      <c r="F205" s="103"/>
      <c r="G205" s="135" t="n">
        <f aca="false">E205*F205</f>
        <v>0</v>
      </c>
    </row>
    <row r="206" customFormat="false" ht="15" hidden="false" customHeight="false" outlineLevel="0" collapsed="false">
      <c r="A206" s="89"/>
      <c r="B206" s="90" t="s">
        <v>372</v>
      </c>
      <c r="C206" s="100" t="s">
        <v>106</v>
      </c>
      <c r="D206" s="101" t="n">
        <v>9</v>
      </c>
      <c r="E206" s="119"/>
      <c r="F206" s="103"/>
      <c r="G206" s="135" t="n">
        <f aca="false">E206*F206</f>
        <v>0</v>
      </c>
    </row>
    <row r="207" customFormat="false" ht="15" hidden="false" customHeight="false" outlineLevel="0" collapsed="false">
      <c r="A207" s="89"/>
      <c r="B207" s="90" t="s">
        <v>373</v>
      </c>
      <c r="C207" s="100" t="s">
        <v>106</v>
      </c>
      <c r="D207" s="101" t="n">
        <v>6</v>
      </c>
      <c r="E207" s="119"/>
      <c r="F207" s="103"/>
      <c r="G207" s="135" t="n">
        <f aca="false">E207*F207</f>
        <v>0</v>
      </c>
    </row>
    <row r="208" customFormat="false" ht="15.75" hidden="false" customHeight="false" outlineLevel="0" collapsed="false">
      <c r="A208" s="95" t="s">
        <v>374</v>
      </c>
      <c r="B208" s="90" t="s">
        <v>375</v>
      </c>
      <c r="C208" s="100" t="s">
        <v>291</v>
      </c>
      <c r="D208" s="136" t="n">
        <v>1</v>
      </c>
      <c r="E208" s="137"/>
      <c r="F208" s="138"/>
      <c r="G208" s="139" t="n">
        <f aca="false">E208*F208</f>
        <v>0</v>
      </c>
    </row>
    <row r="209" customFormat="false" ht="15.75" hidden="false" customHeight="false" outlineLevel="0" collapsed="false">
      <c r="A209" s="108"/>
      <c r="B209" s="109"/>
      <c r="C209" s="110"/>
      <c r="D209" s="111" t="s">
        <v>376</v>
      </c>
      <c r="E209" s="112"/>
      <c r="F209" s="132"/>
      <c r="G209" s="140" t="n">
        <f aca="false">SUM(G157:G193)</f>
        <v>0</v>
      </c>
    </row>
    <row r="210" customFormat="false" ht="15" hidden="false" customHeight="false" outlineLevel="0" collapsed="false">
      <c r="A210" s="89"/>
      <c r="B210" s="104" t="s">
        <v>377</v>
      </c>
      <c r="C210" s="100"/>
      <c r="D210" s="101"/>
      <c r="E210" s="119"/>
      <c r="F210" s="103"/>
    </row>
    <row r="211" customFormat="false" ht="15" hidden="false" customHeight="false" outlineLevel="0" collapsed="false">
      <c r="A211" s="89" t="s">
        <v>378</v>
      </c>
      <c r="B211" s="90" t="s">
        <v>379</v>
      </c>
      <c r="C211" s="100" t="s">
        <v>380</v>
      </c>
      <c r="D211" s="101" t="n">
        <v>495</v>
      </c>
      <c r="E211" s="119"/>
      <c r="F211" s="103" t="n">
        <f aca="false">D211*E211</f>
        <v>0</v>
      </c>
      <c r="G211" s="135" t="n">
        <f aca="false">+D211*E211</f>
        <v>0</v>
      </c>
    </row>
    <row r="212" customFormat="false" ht="15" hidden="false" customHeight="false" outlineLevel="0" collapsed="false">
      <c r="A212" s="89" t="s">
        <v>381</v>
      </c>
      <c r="B212" s="90" t="s">
        <v>382</v>
      </c>
      <c r="C212" s="100" t="s">
        <v>380</v>
      </c>
      <c r="D212" s="101" t="n">
        <v>50</v>
      </c>
      <c r="E212" s="119"/>
      <c r="F212" s="103"/>
      <c r="G212" s="135" t="n">
        <f aca="false">+D212*E212</f>
        <v>0</v>
      </c>
    </row>
    <row r="213" customFormat="false" ht="15" hidden="false" customHeight="false" outlineLevel="0" collapsed="false">
      <c r="A213" s="89" t="s">
        <v>383</v>
      </c>
      <c r="B213" s="90" t="s">
        <v>384</v>
      </c>
      <c r="C213" s="100" t="s">
        <v>380</v>
      </c>
      <c r="D213" s="101" t="n">
        <v>1820</v>
      </c>
      <c r="E213" s="119"/>
      <c r="F213" s="103"/>
      <c r="G213" s="135" t="n">
        <f aca="false">+D213*E213</f>
        <v>0</v>
      </c>
    </row>
    <row r="214" customFormat="false" ht="15" hidden="false" customHeight="false" outlineLevel="0" collapsed="false">
      <c r="A214" s="89" t="s">
        <v>385</v>
      </c>
      <c r="B214" s="90" t="s">
        <v>386</v>
      </c>
      <c r="C214" s="100" t="s">
        <v>380</v>
      </c>
      <c r="D214" s="101" t="n">
        <v>982</v>
      </c>
      <c r="E214" s="119"/>
      <c r="F214" s="103"/>
      <c r="G214" s="135" t="n">
        <f aca="false">+D214*E214</f>
        <v>0</v>
      </c>
    </row>
    <row r="215" customFormat="false" ht="15" hidden="false" customHeight="false" outlineLevel="0" collapsed="false">
      <c r="A215" s="89" t="s">
        <v>387</v>
      </c>
      <c r="B215" s="90" t="s">
        <v>388</v>
      </c>
      <c r="C215" s="100" t="s">
        <v>380</v>
      </c>
      <c r="D215" s="101" t="n">
        <v>45</v>
      </c>
      <c r="E215" s="119"/>
      <c r="F215" s="103"/>
      <c r="G215" s="135" t="n">
        <f aca="false">+D215*E215</f>
        <v>0</v>
      </c>
    </row>
    <row r="216" customFormat="false" ht="15.75" hidden="false" customHeight="false" outlineLevel="0" collapsed="false">
      <c r="A216" s="89" t="s">
        <v>389</v>
      </c>
      <c r="B216" s="90" t="s">
        <v>390</v>
      </c>
      <c r="C216" s="100" t="s">
        <v>380</v>
      </c>
      <c r="D216" s="101" t="n">
        <v>419</v>
      </c>
      <c r="E216" s="119"/>
      <c r="F216" s="103" t="n">
        <f aca="false">D216*E216</f>
        <v>0</v>
      </c>
      <c r="G216" s="135" t="n">
        <f aca="false">+D216*E216</f>
        <v>0</v>
      </c>
    </row>
    <row r="217" customFormat="false" ht="15.75" hidden="false" customHeight="false" outlineLevel="0" collapsed="false">
      <c r="A217" s="108"/>
      <c r="B217" s="109"/>
      <c r="C217" s="110"/>
      <c r="D217" s="111" t="s">
        <v>391</v>
      </c>
      <c r="E217" s="112"/>
      <c r="F217" s="113"/>
      <c r="G217" s="140" t="n">
        <f aca="false">SUM(G211:G216)</f>
        <v>0</v>
      </c>
    </row>
    <row r="218" customFormat="false" ht="15" hidden="false" customHeight="false" outlineLevel="0" collapsed="false">
      <c r="A218" s="89" t="s">
        <v>392</v>
      </c>
      <c r="B218" s="125" t="s">
        <v>393</v>
      </c>
      <c r="C218" s="141"/>
      <c r="D218" s="142"/>
      <c r="E218" s="119"/>
      <c r="F218" s="143"/>
      <c r="G218" s="144"/>
    </row>
    <row r="219" customFormat="false" ht="15" hidden="false" customHeight="false" outlineLevel="0" collapsed="false">
      <c r="A219" s="145"/>
      <c r="B219" s="125" t="s">
        <v>394</v>
      </c>
      <c r="C219" s="141" t="s">
        <v>49</v>
      </c>
      <c r="D219" s="142" t="n">
        <v>1</v>
      </c>
      <c r="E219" s="119"/>
      <c r="F219" s="143"/>
      <c r="G219" s="135" t="n">
        <f aca="false">+D219*E219</f>
        <v>0</v>
      </c>
    </row>
    <row r="220" customFormat="false" ht="15.75" hidden="false" customHeight="false" outlineLevel="0" collapsed="false">
      <c r="A220" s="146"/>
      <c r="B220" s="147" t="s">
        <v>395</v>
      </c>
      <c r="C220" s="148" t="s">
        <v>49</v>
      </c>
      <c r="D220" s="149" t="n">
        <v>3</v>
      </c>
      <c r="E220" s="150"/>
      <c r="F220" s="151"/>
      <c r="G220" s="152" t="n">
        <f aca="false">+D220*E220</f>
        <v>0</v>
      </c>
    </row>
    <row r="221" customFormat="false" ht="15.75" hidden="false" customHeight="false" outlineLevel="0" collapsed="false">
      <c r="A221" s="108"/>
      <c r="B221" s="109"/>
      <c r="C221" s="110"/>
      <c r="D221" s="111" t="s">
        <v>396</v>
      </c>
      <c r="E221" s="112"/>
      <c r="F221" s="113"/>
      <c r="G221" s="140" t="n">
        <f aca="false">SUM(G219:G220)</f>
        <v>0</v>
      </c>
    </row>
    <row r="222" customFormat="false" ht="15.75" hidden="false" customHeight="false" outlineLevel="0" collapsed="false">
      <c r="C222" s="153" t="s">
        <v>397</v>
      </c>
      <c r="D222" s="153"/>
      <c r="E222" s="153"/>
      <c r="F222" s="153"/>
      <c r="G222" s="154" t="n">
        <f aca="false">+G46+G56+G64+G93+G154+G209+G217+G221</f>
        <v>0</v>
      </c>
    </row>
    <row r="223" customFormat="false" ht="15.75" hidden="false" customHeight="false" outlineLevel="0" collapsed="false">
      <c r="C223" s="155" t="s">
        <v>398</v>
      </c>
      <c r="D223" s="155"/>
      <c r="E223" s="155"/>
      <c r="F223" s="155"/>
      <c r="G223" s="156" t="n">
        <f aca="false">+G222*20%</f>
        <v>0</v>
      </c>
    </row>
    <row r="224" customFormat="false" ht="15.75" hidden="false" customHeight="false" outlineLevel="0" collapsed="false">
      <c r="C224" s="157" t="s">
        <v>399</v>
      </c>
      <c r="D224" s="157"/>
      <c r="E224" s="157"/>
      <c r="F224" s="157"/>
      <c r="G224" s="158" t="n">
        <f aca="false">+G222+G223</f>
        <v>0</v>
      </c>
    </row>
  </sheetData>
  <mergeCells count="10">
    <mergeCell ref="A2:G2"/>
    <mergeCell ref="A4:A5"/>
    <mergeCell ref="B4:B5"/>
    <mergeCell ref="C4:C5"/>
    <mergeCell ref="D4:D5"/>
    <mergeCell ref="E4:F4"/>
    <mergeCell ref="G4:G5"/>
    <mergeCell ref="C222:F222"/>
    <mergeCell ref="C223:F223"/>
    <mergeCell ref="C224:F2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7:17:36Z</dcterms:created>
  <dc:creator>hp</dc:creator>
  <dc:description/>
  <dc:language>en-US</dc:language>
  <cp:lastModifiedBy>el mariani</cp:lastModifiedBy>
  <cp:lastPrinted>2017-06-12T10:52:31Z</cp:lastPrinted>
  <dcterms:modified xsi:type="dcterms:W3CDTF">2017-07-12T16:27:21Z</dcterms:modified>
  <cp:revision>0</cp:revision>
  <dc:subject/>
  <dc:title/>
</cp:coreProperties>
</file>